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 приложение 1.14" sheetId="1" state="visible" r:id="rId2"/>
    <sheet name="приложение  1.15" sheetId="2" state="visible" r:id="rId3"/>
  </sheets>
  <externalReferences>
    <externalReference r:id="rId4"/>
  </externalReferences>
  <definedNames>
    <definedName function="false" hidden="false" localSheetId="1" name="_xlnm.Print_Area" vbProcedure="false">'приложение  1.15'!$A$1:$C$226</definedName>
    <definedName function="false" hidden="false" localSheetId="0" name="_xlnm.Print_Area" vbProcedure="false">'титул приложение 1.14'!$A$1:$D$30</definedName>
    <definedName function="false" hidden="false" name="fil" vbProcedure="false">[1]Титульный!$A$1</definedName>
    <definedName function="false" hidden="false" name="org" vbProcedure="false">[1]Титульный!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469">
  <si>
    <t xml:space="preserve">Приложение № 15 к Приказу от "____"______2012 г. №</t>
  </si>
  <si>
    <t xml:space="preserve">Показатели, подлежащие раскрытию  в сфере теплоснабжения и сфере оказания услуг по передаче тепловой энергии </t>
  </si>
  <si>
    <t xml:space="preserve">Субъект РФ</t>
  </si>
  <si>
    <t xml:space="preserve">Ростовская область</t>
  </si>
  <si>
    <t xml:space="preserve">Публикация</t>
  </si>
  <si>
    <t xml:space="preserve"> -</t>
  </si>
  <si>
    <t xml:space="preserve">Отчетный период</t>
  </si>
  <si>
    <t xml:space="preserve">Год</t>
  </si>
  <si>
    <t xml:space="preserve">Квартал</t>
  </si>
  <si>
    <t xml:space="preserve">Признак филиала</t>
  </si>
  <si>
    <t xml:space="preserve">Наименование  организации</t>
  </si>
  <si>
    <t xml:space="preserve">МУП "Теплокоммунэнерго"</t>
  </si>
  <si>
    <t xml:space="preserve">ИНН </t>
  </si>
  <si>
    <t xml:space="preserve">6152000359</t>
  </si>
  <si>
    <t xml:space="preserve">КПП</t>
  </si>
  <si>
    <t xml:space="preserve">616501001</t>
  </si>
  <si>
    <t xml:space="preserve">Вид деятельности</t>
  </si>
  <si>
    <t xml:space="preserve">производство, передача и сбыт тепловой энергии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 Ростов-на-Дону</t>
  </si>
  <si>
    <t xml:space="preserve">Ростов-на-Дону</t>
  </si>
  <si>
    <t xml:space="preserve">Адрес организации</t>
  </si>
  <si>
    <t xml:space="preserve">Юридический адрес:</t>
  </si>
  <si>
    <t xml:space="preserve">344064, г. Ростов-на-Дону, пер. Неклиновский, 4/1 б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Ковалев Сергей Александрович</t>
  </si>
  <si>
    <t xml:space="preserve">(код) номер телефона:</t>
  </si>
  <si>
    <t xml:space="preserve">(863)274-26-19</t>
  </si>
  <si>
    <t xml:space="preserve"> Главного бухгалтера</t>
  </si>
  <si>
    <t xml:space="preserve">Нехаев Сергей Юрьевич</t>
  </si>
  <si>
    <t xml:space="preserve">(863)233-95-81</t>
  </si>
  <si>
    <t xml:space="preserve">Должностное лицо, ответственное за составление формы</t>
  </si>
  <si>
    <t xml:space="preserve">Алисова Елена Викторовна, Миколаенко Людмила Леонидовна</t>
  </si>
  <si>
    <t xml:space="preserve">Должность:</t>
  </si>
  <si>
    <t xml:space="preserve">и.о.начальника ПТО, начальник ОПР</t>
  </si>
  <si>
    <t xml:space="preserve">(863) 274-25-69,                  (863) 233-41-81</t>
  </si>
  <si>
    <t xml:space="preserve">e-mail:</t>
  </si>
  <si>
    <t xml:space="preserve">tke@rostel.ru</t>
  </si>
  <si>
    <t xml:space="preserve">                                                  Приложение № 16 к Приказу от "____"______2012 г. №</t>
  </si>
  <si>
    <t xml:space="preserve">ИНФОРМАЦИЯ О НАЛИЧИИ (ОТСУТСТВИИ) ТЕХНИЧЕСКОЙ ВОЗМОЖНОСТИ
ДОСТУПА К РЕГУЛИРУЕМЫМ ТОВАРАМ И УСЛУГАМ МУП "Теплокоммунэнерго", А ТАКЖЕ О РЕГИСТРАЦИИ И ХОДЕ РЕАЛИЗАЦИИ
ЗАЯВОК НА ПОДКЛЮЧЕНИЕ К СИСТЕМЕ ТЕПЛОСНАБЖЕНИЯ 
</t>
  </si>
  <si>
    <t xml:space="preserve">2 квартал 2015</t>
  </si>
  <si>
    <t xml:space="preserve">N п/п</t>
  </si>
  <si>
    <t xml:space="preserve">Наименование показателя                  </t>
  </si>
  <si>
    <t xml:space="preserve">Значение</t>
  </si>
  <si>
    <t xml:space="preserve">Количество поданных заявок на подключение к системе теплоснабжения  </t>
  </si>
  <si>
    <t xml:space="preserve">Количество зарегистрированных заявок на подключение  к системе теплоснабжения          </t>
  </si>
  <si>
    <t xml:space="preserve">Количество исполненных заявок на подключение к системе   теплоснабжения        </t>
  </si>
  <si>
    <t xml:space="preserve">Количество заявок на подключение к системе теплоснабжения,по которым принято решение об отказе в подключении </t>
  </si>
  <si>
    <t xml:space="preserve">Резерв мощности системы теплоснабжения, всего (Гкал/час)   &lt;**&gt;   </t>
  </si>
  <si>
    <t xml:space="preserve">5.1</t>
  </si>
  <si>
    <t xml:space="preserve"> "Ченцова, 71/63а"</t>
  </si>
  <si>
    <t xml:space="preserve">5.2</t>
  </si>
  <si>
    <t xml:space="preserve"> "Пацаева,5/6"</t>
  </si>
  <si>
    <t xml:space="preserve">5.3</t>
  </si>
  <si>
    <t xml:space="preserve"> "Щербакова , 111 а"</t>
  </si>
  <si>
    <t xml:space="preserve">5.4</t>
  </si>
  <si>
    <t xml:space="preserve"> "Днепровский, 131 б"</t>
  </si>
  <si>
    <t xml:space="preserve">5.5</t>
  </si>
  <si>
    <t xml:space="preserve"> "Дранко, 108А"</t>
  </si>
  <si>
    <t xml:space="preserve">5.6</t>
  </si>
  <si>
    <t xml:space="preserve"> "Казахская, 78/4"</t>
  </si>
  <si>
    <t xml:space="preserve">5.7</t>
  </si>
  <si>
    <t xml:space="preserve"> "Ленина, 132"</t>
  </si>
  <si>
    <t xml:space="preserve">5.8</t>
  </si>
  <si>
    <t xml:space="preserve"> "Ленина, 142"</t>
  </si>
  <si>
    <t xml:space="preserve">5.9</t>
  </si>
  <si>
    <t xml:space="preserve"> "Ленина, 229/3"</t>
  </si>
  <si>
    <t xml:space="preserve">5.10</t>
  </si>
  <si>
    <t xml:space="preserve"> "Ленина, 42 а"</t>
  </si>
  <si>
    <t xml:space="preserve">5.11</t>
  </si>
  <si>
    <t xml:space="preserve"> "Шолохова, 310"</t>
  </si>
  <si>
    <t xml:space="preserve">5.12</t>
  </si>
  <si>
    <t xml:space="preserve">"Hансена 118 а"</t>
  </si>
  <si>
    <t xml:space="preserve">5.13</t>
  </si>
  <si>
    <t xml:space="preserve"> "Погодина 20/4"</t>
  </si>
  <si>
    <t xml:space="preserve">5.14</t>
  </si>
  <si>
    <t xml:space="preserve"> "Краснополянская, 23"</t>
  </si>
  <si>
    <t xml:space="preserve">5.15</t>
  </si>
  <si>
    <t xml:space="preserve"> "1-я Баррикадная, 14 а"</t>
  </si>
  <si>
    <t xml:space="preserve">5.16</t>
  </si>
  <si>
    <t xml:space="preserve">"1-я  Баррикадная, 1" ("1-я  Баррикадная, 1/Верещагина,4")</t>
  </si>
  <si>
    <t xml:space="preserve">5.17</t>
  </si>
  <si>
    <t xml:space="preserve"> "Тихий, 4"</t>
  </si>
  <si>
    <t xml:space="preserve">5.18</t>
  </si>
  <si>
    <t xml:space="preserve"> "1-я Советская 14/2"</t>
  </si>
  <si>
    <t xml:space="preserve">5.19</t>
  </si>
  <si>
    <t xml:space="preserve"> "Карла Маркса, 10"</t>
  </si>
  <si>
    <t xml:space="preserve">5.20</t>
  </si>
  <si>
    <t xml:space="preserve"> "13-я  линия,50/58"</t>
  </si>
  <si>
    <t xml:space="preserve">5.21</t>
  </si>
  <si>
    <t xml:space="preserve"> "Листопадова, 42"</t>
  </si>
  <si>
    <t xml:space="preserve">5.22</t>
  </si>
  <si>
    <t xml:space="preserve"> "14-я линия,17 лит.А"</t>
  </si>
  <si>
    <t xml:space="preserve">5.23</t>
  </si>
  <si>
    <t xml:space="preserve">"14-я линия,74 а"  ("14-я линия,74/1")</t>
  </si>
  <si>
    <t xml:space="preserve">5.24</t>
  </si>
  <si>
    <t xml:space="preserve"> "16-я линия 30 лит.С"</t>
  </si>
  <si>
    <t xml:space="preserve">5.25</t>
  </si>
  <si>
    <t xml:space="preserve"> "Лекальная,12/73"</t>
  </si>
  <si>
    <t xml:space="preserve">5.26</t>
  </si>
  <si>
    <t xml:space="preserve"> "20 линия, 76/88"</t>
  </si>
  <si>
    <t xml:space="preserve">5.27</t>
  </si>
  <si>
    <t xml:space="preserve">"Карла Маркса 20"</t>
  </si>
  <si>
    <t xml:space="preserve">5.28</t>
  </si>
  <si>
    <t xml:space="preserve"> "19-я линия,21 лит.А"</t>
  </si>
  <si>
    <t xml:space="preserve">5.29</t>
  </si>
  <si>
    <t xml:space="preserve"> "Немировича-Данченко 76а"</t>
  </si>
  <si>
    <t xml:space="preserve">5.30</t>
  </si>
  <si>
    <t xml:space="preserve"> "2-я Володарского, 76"</t>
  </si>
  <si>
    <t xml:space="preserve">5.31</t>
  </si>
  <si>
    <t xml:space="preserve"> "Комсомольская, 83А"</t>
  </si>
  <si>
    <t xml:space="preserve">5.32</t>
  </si>
  <si>
    <t xml:space="preserve"> "35 линия,49"</t>
  </si>
  <si>
    <t xml:space="preserve">5.33</t>
  </si>
  <si>
    <t xml:space="preserve"> "20-я  линия,60/10"</t>
  </si>
  <si>
    <t xml:space="preserve">5.34</t>
  </si>
  <si>
    <t xml:space="preserve"> "21-я линия 8"</t>
  </si>
  <si>
    <t xml:space="preserve">5.35</t>
  </si>
  <si>
    <t xml:space="preserve"> "Базарная, 3/1(24линия,1)"</t>
  </si>
  <si>
    <t xml:space="preserve">5.36</t>
  </si>
  <si>
    <t xml:space="preserve"> "22-я  линия,55/4 лит.А"</t>
  </si>
  <si>
    <t xml:space="preserve">5.37</t>
  </si>
  <si>
    <t xml:space="preserve">"23-я линия 10/12"</t>
  </si>
  <si>
    <t xml:space="preserve">5.38</t>
  </si>
  <si>
    <t xml:space="preserve"> "25-я линия  2/20"</t>
  </si>
  <si>
    <t xml:space="preserve">5.39</t>
  </si>
  <si>
    <t xml:space="preserve"> "Шолохова 128/1"</t>
  </si>
  <si>
    <t xml:space="preserve">5.40</t>
  </si>
  <si>
    <t xml:space="preserve">Радиальный, 2 В/51в</t>
  </si>
  <si>
    <t xml:space="preserve">5.41</t>
  </si>
  <si>
    <t xml:space="preserve"> "пл.Толстого,3-5"</t>
  </si>
  <si>
    <t xml:space="preserve">5.42</t>
  </si>
  <si>
    <t xml:space="preserve"> "28-я линия,13 лит.Б"</t>
  </si>
  <si>
    <t xml:space="preserve">5.43</t>
  </si>
  <si>
    <t xml:space="preserve"> "28-я линия 59/4"</t>
  </si>
  <si>
    <t xml:space="preserve">5.44</t>
  </si>
  <si>
    <t xml:space="preserve"> "28-я линия,55"</t>
  </si>
  <si>
    <t xml:space="preserve">5.45</t>
  </si>
  <si>
    <t xml:space="preserve"> "Буйнакская,12"</t>
  </si>
  <si>
    <t xml:space="preserve">5.46</t>
  </si>
  <si>
    <t xml:space="preserve"> "35-я  линия,9"</t>
  </si>
  <si>
    <t xml:space="preserve">5.47</t>
  </si>
  <si>
    <t xml:space="preserve"> "Вересаева 104"</t>
  </si>
  <si>
    <t xml:space="preserve">5.48</t>
  </si>
  <si>
    <t xml:space="preserve"> "40 лет Победы 63/2"</t>
  </si>
  <si>
    <t xml:space="preserve">5.49</t>
  </si>
  <si>
    <t xml:space="preserve"> "40 лет Победы 308/5"</t>
  </si>
  <si>
    <t xml:space="preserve">5.50</t>
  </si>
  <si>
    <t xml:space="preserve"> "40 лет Победы, 330"</t>
  </si>
  <si>
    <t xml:space="preserve">5.51</t>
  </si>
  <si>
    <t xml:space="preserve"> "38-я линия, 93в" ("40-я линия,88/93"лит.Б)</t>
  </si>
  <si>
    <t xml:space="preserve">5.52</t>
  </si>
  <si>
    <t xml:space="preserve"> "Гагринская 11А"</t>
  </si>
  <si>
    <t xml:space="preserve">5.53</t>
  </si>
  <si>
    <t xml:space="preserve"> "Аксайская,6/1 лит.Е"</t>
  </si>
  <si>
    <t xml:space="preserve">5.54</t>
  </si>
  <si>
    <t xml:space="preserve"> "Деревянко, 44"</t>
  </si>
  <si>
    <t xml:space="preserve">5.55</t>
  </si>
  <si>
    <t xml:space="preserve"> "Амбулаторная, 95"</t>
  </si>
  <si>
    <t xml:space="preserve">5.56</t>
  </si>
  <si>
    <t xml:space="preserve"> "Нансена,79 лит.А"</t>
  </si>
  <si>
    <t xml:space="preserve">5.57</t>
  </si>
  <si>
    <t xml:space="preserve"> "Орджоникидзе 30"</t>
  </si>
  <si>
    <t xml:space="preserve">5.58</t>
  </si>
  <si>
    <t xml:space="preserve"> "Б.Садовая 8"</t>
  </si>
  <si>
    <t xml:space="preserve">5.59</t>
  </si>
  <si>
    <t xml:space="preserve"> "Б.Садовая 11"</t>
  </si>
  <si>
    <t xml:space="preserve">5.60</t>
  </si>
  <si>
    <t xml:space="preserve"> "Б.Садовая 17"</t>
  </si>
  <si>
    <t xml:space="preserve">5.61</t>
  </si>
  <si>
    <t xml:space="preserve"> "Б.Садовая 23"</t>
  </si>
  <si>
    <t xml:space="preserve">5.62</t>
  </si>
  <si>
    <t xml:space="preserve"> "Б.Садовая 34"</t>
  </si>
  <si>
    <t xml:space="preserve">5.63</t>
  </si>
  <si>
    <t xml:space="preserve"> "Островского 42 б"</t>
  </si>
  <si>
    <t xml:space="preserve">5.64</t>
  </si>
  <si>
    <t xml:space="preserve"> "Б.Садовая 43"</t>
  </si>
  <si>
    <t xml:space="preserve">5.65</t>
  </si>
  <si>
    <t xml:space="preserve"> "Б.Садовая,15/40"</t>
  </si>
  <si>
    <t xml:space="preserve">5.66</t>
  </si>
  <si>
    <t xml:space="preserve">"Доломановский 7/6"</t>
  </si>
  <si>
    <t xml:space="preserve">5.67</t>
  </si>
  <si>
    <t xml:space="preserve"> "Братский,36/5 (Шаумяна,5)"</t>
  </si>
  <si>
    <t xml:space="preserve">5.68</t>
  </si>
  <si>
    <t xml:space="preserve">"Б.Садовая,36" ("Б.Садовая,36/21/38")</t>
  </si>
  <si>
    <t xml:space="preserve">5.69</t>
  </si>
  <si>
    <t xml:space="preserve"> "Комарова,38 а"</t>
  </si>
  <si>
    <t xml:space="preserve">5.70</t>
  </si>
  <si>
    <t xml:space="preserve"> "Балакирева, 34а"</t>
  </si>
  <si>
    <t xml:space="preserve">5.71</t>
  </si>
  <si>
    <t xml:space="preserve"> "Б.Садовая 42"</t>
  </si>
  <si>
    <t xml:space="preserve">5.72</t>
  </si>
  <si>
    <t xml:space="preserve"> "Братский 39"</t>
  </si>
  <si>
    <t xml:space="preserve">5.73</t>
  </si>
  <si>
    <t xml:space="preserve"> "Буденновский,105/8" ("Буденновский,105/2")</t>
  </si>
  <si>
    <t xml:space="preserve">5.74</t>
  </si>
  <si>
    <t xml:space="preserve"> "Буденновский 37"</t>
  </si>
  <si>
    <t xml:space="preserve">5.75</t>
  </si>
  <si>
    <t xml:space="preserve"> "Буденновский 51"</t>
  </si>
  <si>
    <t xml:space="preserve">5.76</t>
  </si>
  <si>
    <t xml:space="preserve"> "Максима Горького 111"</t>
  </si>
  <si>
    <t xml:space="preserve">5.77</t>
  </si>
  <si>
    <t xml:space="preserve"> "Буденновский,11"</t>
  </si>
  <si>
    <t xml:space="preserve">5.78</t>
  </si>
  <si>
    <t xml:space="preserve"> "Буденновский,19"</t>
  </si>
  <si>
    <t xml:space="preserve">5.79</t>
  </si>
  <si>
    <t xml:space="preserve"> "Соборный,94б"</t>
  </si>
  <si>
    <t xml:space="preserve">5.80</t>
  </si>
  <si>
    <t xml:space="preserve"> "Варфоломеева, 213а"</t>
  </si>
  <si>
    <t xml:space="preserve">5.81</t>
  </si>
  <si>
    <t xml:space="preserve"> "Буйнакская,33/14 лит.А"</t>
  </si>
  <si>
    <t xml:space="preserve">5.82</t>
  </si>
  <si>
    <t xml:space="preserve"> "Граненый,4"</t>
  </si>
  <si>
    <t xml:space="preserve">5.83</t>
  </si>
  <si>
    <t xml:space="preserve"> "Буйнакская 36"</t>
  </si>
  <si>
    <t xml:space="preserve">5.84</t>
  </si>
  <si>
    <t xml:space="preserve"> "Самаркандская,70/1"</t>
  </si>
  <si>
    <t xml:space="preserve">5.85</t>
  </si>
  <si>
    <t xml:space="preserve"> "Монтажная,3 а"</t>
  </si>
  <si>
    <t xml:space="preserve">5.86</t>
  </si>
  <si>
    <t xml:space="preserve">"Вавилова, 51"</t>
  </si>
  <si>
    <t xml:space="preserve">5.87</t>
  </si>
  <si>
    <t xml:space="preserve"> "Варфоломеева 103"</t>
  </si>
  <si>
    <t xml:space="preserve">5.88</t>
  </si>
  <si>
    <t xml:space="preserve"> "Владиленская,223/35"</t>
  </si>
  <si>
    <t xml:space="preserve">5.89</t>
  </si>
  <si>
    <t xml:space="preserve"> "Шеболдаева,97"</t>
  </si>
  <si>
    <t xml:space="preserve">5.90</t>
  </si>
  <si>
    <t xml:space="preserve"> "Вяземцева, 52 а"</t>
  </si>
  <si>
    <t xml:space="preserve">5.91</t>
  </si>
  <si>
    <t xml:space="preserve"> "Вятская, 27 б"</t>
  </si>
  <si>
    <t xml:space="preserve">5.92</t>
  </si>
  <si>
    <t xml:space="preserve"> "Гайдара 27"</t>
  </si>
  <si>
    <t xml:space="preserve">5.93</t>
  </si>
  <si>
    <t xml:space="preserve"> "Гаккеля,3/3 (Кропоткина,3)"</t>
  </si>
  <si>
    <t xml:space="preserve">5.94</t>
  </si>
  <si>
    <t xml:space="preserve">Гвардейский, 2 ("Красноармейская,1б")</t>
  </si>
  <si>
    <t xml:space="preserve">5.95</t>
  </si>
  <si>
    <t xml:space="preserve"> "Гвардейский,  65а"</t>
  </si>
  <si>
    <t xml:space="preserve">5.96</t>
  </si>
  <si>
    <t xml:space="preserve"> "Таганрогская, 139/9"</t>
  </si>
  <si>
    <t xml:space="preserve">5.97</t>
  </si>
  <si>
    <t xml:space="preserve"> "Зоологическая 26 Б"</t>
  </si>
  <si>
    <t xml:space="preserve">5.98</t>
  </si>
  <si>
    <t xml:space="preserve"> "Дачная 8а лит. Б"</t>
  </si>
  <si>
    <t xml:space="preserve">5.99</t>
  </si>
  <si>
    <t xml:space="preserve"> "Джапаридзе 12а"</t>
  </si>
  <si>
    <t xml:space="preserve">5.100</t>
  </si>
  <si>
    <t xml:space="preserve"> "пер.Доломановский,1"</t>
  </si>
  <si>
    <t xml:space="preserve">5.101</t>
  </si>
  <si>
    <t xml:space="preserve"> "Евдокимова, 35/1"</t>
  </si>
  <si>
    <t xml:space="preserve">5.102</t>
  </si>
  <si>
    <t xml:space="preserve"> "Жлобинский, 19 г" ("Жлобинский, 17/1")</t>
  </si>
  <si>
    <t xml:space="preserve">5.103</t>
  </si>
  <si>
    <t xml:space="preserve"> "Загорская, 21 а" ("Портовая, 82")</t>
  </si>
  <si>
    <t xml:space="preserve">5.104</t>
  </si>
  <si>
    <t xml:space="preserve"> "Закарпатский, 2"</t>
  </si>
  <si>
    <t xml:space="preserve">5.105</t>
  </si>
  <si>
    <t xml:space="preserve"> "Закруткина, 8/12"</t>
  </si>
  <si>
    <t xml:space="preserve">5.106</t>
  </si>
  <si>
    <t xml:space="preserve"> "Джамбульский 15в"</t>
  </si>
  <si>
    <t xml:space="preserve">5.107</t>
  </si>
  <si>
    <t xml:space="preserve"> "Карла Маркса,4-6-8"</t>
  </si>
  <si>
    <t xml:space="preserve">5.108</t>
  </si>
  <si>
    <t xml:space="preserve"> "Кадровая,13 лит.А"</t>
  </si>
  <si>
    <t xml:space="preserve">5.109</t>
  </si>
  <si>
    <t xml:space="preserve"> "Кадровая ,45а"</t>
  </si>
  <si>
    <t xml:space="preserve">5.110</t>
  </si>
  <si>
    <t xml:space="preserve"> "Калинина, 25г/92а"</t>
  </si>
  <si>
    <t xml:space="preserve">5.111</t>
  </si>
  <si>
    <t xml:space="preserve"> "Объединения, 80/1в"</t>
  </si>
  <si>
    <t xml:space="preserve">5.112</t>
  </si>
  <si>
    <t xml:space="preserve"> "Книжная, 175б"</t>
  </si>
  <si>
    <t xml:space="preserve">5.113</t>
  </si>
  <si>
    <t xml:space="preserve"> "Коммунаров,33"</t>
  </si>
  <si>
    <t xml:space="preserve">5.114</t>
  </si>
  <si>
    <t xml:space="preserve"> "Коммунаров,34 лит. А А1 А2"</t>
  </si>
  <si>
    <t xml:space="preserve">5.115</t>
  </si>
  <si>
    <t xml:space="preserve"> "Портовая, 166"</t>
  </si>
  <si>
    <t xml:space="preserve">5.116</t>
  </si>
  <si>
    <t xml:space="preserve"> "Ленина, 217"</t>
  </si>
  <si>
    <t xml:space="preserve">5.117</t>
  </si>
  <si>
    <t xml:space="preserve"> "Красноармейская, 92/93"</t>
  </si>
  <si>
    <t xml:space="preserve">5.118</t>
  </si>
  <si>
    <t xml:space="preserve"> "Красноармейская 106"</t>
  </si>
  <si>
    <t xml:space="preserve">5.119</t>
  </si>
  <si>
    <t xml:space="preserve"> "Красноармейская 160"</t>
  </si>
  <si>
    <t xml:space="preserve">5.120</t>
  </si>
  <si>
    <t xml:space="preserve"> "Красноармейская, 222"</t>
  </si>
  <si>
    <t xml:space="preserve">5.121</t>
  </si>
  <si>
    <t xml:space="preserve"> "Красноармейская 70"</t>
  </si>
  <si>
    <t xml:space="preserve">5.122</t>
  </si>
  <si>
    <t xml:space="preserve"> "М.Нагибина, 36/1" ("М.Нагибина/1-я Краснодонская,36/1")</t>
  </si>
  <si>
    <t xml:space="preserve">5.123</t>
  </si>
  <si>
    <t xml:space="preserve"> "Кропоткина 31"</t>
  </si>
  <si>
    <t xml:space="preserve">5.124</t>
  </si>
  <si>
    <t xml:space="preserve"> "Леваневского, 34"</t>
  </si>
  <si>
    <t xml:space="preserve">5.125</t>
  </si>
  <si>
    <t xml:space="preserve"> "Ленина, 42"</t>
  </si>
  <si>
    <t xml:space="preserve">5.126</t>
  </si>
  <si>
    <t xml:space="preserve"> "Ленина, 104"</t>
  </si>
  <si>
    <t xml:space="preserve">5.127</t>
  </si>
  <si>
    <t xml:space="preserve"> "Ленина, 175/1 лит.А"</t>
  </si>
  <si>
    <t xml:space="preserve">5.128</t>
  </si>
  <si>
    <t xml:space="preserve"> "Ленина, 210"</t>
  </si>
  <si>
    <t xml:space="preserve">5.129</t>
  </si>
  <si>
    <t xml:space="preserve"> "Ленина, 213а (ТКЭ)"</t>
  </si>
  <si>
    <t xml:space="preserve">5.130</t>
  </si>
  <si>
    <t xml:space="preserve"> "Тельмана,49/Лермонтовская,68"</t>
  </si>
  <si>
    <t xml:space="preserve">5.131</t>
  </si>
  <si>
    <t xml:space="preserve"> "Максима Горького 34"</t>
  </si>
  <si>
    <t xml:space="preserve">5.132</t>
  </si>
  <si>
    <t xml:space="preserve"> "Максима Горького 42"</t>
  </si>
  <si>
    <t xml:space="preserve">5.133</t>
  </si>
  <si>
    <t xml:space="preserve"> "М Расковой 28"</t>
  </si>
  <si>
    <t xml:space="preserve">5.134</t>
  </si>
  <si>
    <t xml:space="preserve"> "Матросова, 37 лит.А"</t>
  </si>
  <si>
    <t xml:space="preserve">5.135</t>
  </si>
  <si>
    <t xml:space="preserve"> "Токарная 80/6"</t>
  </si>
  <si>
    <t xml:space="preserve">5.136</t>
  </si>
  <si>
    <t xml:space="preserve"> "Республиканская,136"</t>
  </si>
  <si>
    <t xml:space="preserve">5.137</t>
  </si>
  <si>
    <t xml:space="preserve"> "Минераловодская, 10" ( "Минераловодская/ Республиканская,10/5")</t>
  </si>
  <si>
    <t xml:space="preserve">5.138</t>
  </si>
  <si>
    <t xml:space="preserve"> "Мурлычева,72/27"</t>
  </si>
  <si>
    <t xml:space="preserve">5.139</t>
  </si>
  <si>
    <t xml:space="preserve"> "Мурлычева,13/9 лит.Б"</t>
  </si>
  <si>
    <t xml:space="preserve">5.140</t>
  </si>
  <si>
    <t xml:space="preserve"> " Шеболдаева, 4д"</t>
  </si>
  <si>
    <t xml:space="preserve">5.141</t>
  </si>
  <si>
    <t xml:space="preserve"> "Hародного ополчения 61"</t>
  </si>
  <si>
    <t xml:space="preserve">5.142</t>
  </si>
  <si>
    <t xml:space="preserve">"Веселый, 3 б" ( "Некрасовская, 22/2/3")</t>
  </si>
  <si>
    <t xml:space="preserve">5.143</t>
  </si>
  <si>
    <t xml:space="preserve"> "Нефтегорская,15"</t>
  </si>
  <si>
    <t xml:space="preserve">5.144</t>
  </si>
  <si>
    <t xml:space="preserve"> "Обороны 1"</t>
  </si>
  <si>
    <t xml:space="preserve">5.145</t>
  </si>
  <si>
    <t xml:space="preserve"> "Серафимовича 35"</t>
  </si>
  <si>
    <t xml:space="preserve">5.146</t>
  </si>
  <si>
    <t xml:space="preserve"> "Пескова, 1/5"</t>
  </si>
  <si>
    <t xml:space="preserve">5.147</t>
  </si>
  <si>
    <t xml:space="preserve"> "Петрашевского, 20"</t>
  </si>
  <si>
    <t xml:space="preserve">5.148</t>
  </si>
  <si>
    <t xml:space="preserve"> "Петрашевского, 34"</t>
  </si>
  <si>
    <t xml:space="preserve">5.149</t>
  </si>
  <si>
    <t xml:space="preserve"> "Портовая, 248"</t>
  </si>
  <si>
    <t xml:space="preserve">5.150</t>
  </si>
  <si>
    <t xml:space="preserve"> "Портовая,150 а лит.А"</t>
  </si>
  <si>
    <t xml:space="preserve">5.151</t>
  </si>
  <si>
    <t xml:space="preserve"> "Портовая, 164в"</t>
  </si>
  <si>
    <t xml:space="preserve">5.152</t>
  </si>
  <si>
    <t xml:space="preserve">"Кочубея, 13 а" ( "Портовая, 182-184/13")</t>
  </si>
  <si>
    <t xml:space="preserve">5.153</t>
  </si>
  <si>
    <t xml:space="preserve">"Казачий, 31 б" ("Портовая, 541")</t>
  </si>
  <si>
    <t xml:space="preserve">5.154</t>
  </si>
  <si>
    <t xml:space="preserve"> "Портовая,543 лит. Б"</t>
  </si>
  <si>
    <t xml:space="preserve">5.155</t>
  </si>
  <si>
    <t xml:space="preserve">"Портовая, 76"</t>
  </si>
  <si>
    <t xml:space="preserve">5.156</t>
  </si>
  <si>
    <t xml:space="preserve"> "Портовая, 93"</t>
  </si>
  <si>
    <t xml:space="preserve">5.157</t>
  </si>
  <si>
    <t xml:space="preserve"> "Профсоюзная, 136 в"</t>
  </si>
  <si>
    <t xml:space="preserve">5.158</t>
  </si>
  <si>
    <t xml:space="preserve"> "Пушкинская,44"</t>
  </si>
  <si>
    <t xml:space="preserve">5.159</t>
  </si>
  <si>
    <t xml:space="preserve"> "Рахманинова, 24"</t>
  </si>
  <si>
    <t xml:space="preserve">5.160</t>
  </si>
  <si>
    <t xml:space="preserve"> "Русская, 15"</t>
  </si>
  <si>
    <t xml:space="preserve">5.161</t>
  </si>
  <si>
    <t xml:space="preserve"> "Рыбный, 34"</t>
  </si>
  <si>
    <t xml:space="preserve">5.162</t>
  </si>
  <si>
    <t xml:space="preserve"> "Рябышева,105а"</t>
  </si>
  <si>
    <t xml:space="preserve">5.163</t>
  </si>
  <si>
    <t xml:space="preserve"> "Сарьяна,85/38"</t>
  </si>
  <si>
    <t xml:space="preserve">5.164</t>
  </si>
  <si>
    <t xml:space="preserve">"Свободы,8/1"</t>
  </si>
  <si>
    <t xml:space="preserve">5.165</t>
  </si>
  <si>
    <t xml:space="preserve"> "Сейнерная, 35а"</t>
  </si>
  <si>
    <t xml:space="preserve">5.166</t>
  </si>
  <si>
    <t xml:space="preserve"> "Серафимовича 41"</t>
  </si>
  <si>
    <t xml:space="preserve">5.167</t>
  </si>
  <si>
    <t xml:space="preserve"> "Серафимовича 40"</t>
  </si>
  <si>
    <t xml:space="preserve">5.168</t>
  </si>
  <si>
    <t xml:space="preserve"> "Сиверса, 4 а/2" ("Доломановский/Согласия/Сиверса, 11а/2-4/4")</t>
  </si>
  <si>
    <t xml:space="preserve">5.169</t>
  </si>
  <si>
    <t xml:space="preserve"> "Советская,10 лит.А"</t>
  </si>
  <si>
    <t xml:space="preserve">5.170</t>
  </si>
  <si>
    <t xml:space="preserve">"Советская,16" ("Советская,16/15-я линия,4")</t>
  </si>
  <si>
    <t xml:space="preserve">5.171</t>
  </si>
  <si>
    <t xml:space="preserve"> "Совхозная (Нива)"</t>
  </si>
  <si>
    <t xml:space="preserve">5.172</t>
  </si>
  <si>
    <t xml:space="preserve">"Социалистическая, 8/6" ("Доломановский/Социалистическая,6/8")</t>
  </si>
  <si>
    <t xml:space="preserve">5.173</t>
  </si>
  <si>
    <t xml:space="preserve"> "Спартаковская, 25"</t>
  </si>
  <si>
    <t xml:space="preserve">5.174</t>
  </si>
  <si>
    <t xml:space="preserve"> "Стачки, 3"</t>
  </si>
  <si>
    <t xml:space="preserve">5.175</t>
  </si>
  <si>
    <t xml:space="preserve"> "Страна Советов, 22 а"</t>
  </si>
  <si>
    <t xml:space="preserve">5.176</t>
  </si>
  <si>
    <t xml:space="preserve"> "Тоннельная 13"</t>
  </si>
  <si>
    <t xml:space="preserve">5.177</t>
  </si>
  <si>
    <t xml:space="preserve"> "Тракторная 50 Г"</t>
  </si>
  <si>
    <t xml:space="preserve">5.178</t>
  </si>
  <si>
    <t xml:space="preserve"> "Урицкого, 65"</t>
  </si>
  <si>
    <t xml:space="preserve">5.179</t>
  </si>
  <si>
    <t xml:space="preserve"> "Фурмановская, 82"</t>
  </si>
  <si>
    <t xml:space="preserve">5.180</t>
  </si>
  <si>
    <t xml:space="preserve"> "Чехова,6-8"</t>
  </si>
  <si>
    <t xml:space="preserve">5.181</t>
  </si>
  <si>
    <t xml:space="preserve"> "Шолохова,158/2"</t>
  </si>
  <si>
    <t xml:space="preserve">5.182</t>
  </si>
  <si>
    <t xml:space="preserve"> "Шолохова 214"</t>
  </si>
  <si>
    <t xml:space="preserve">5.183</t>
  </si>
  <si>
    <t xml:space="preserve"> "Штахановского,23"</t>
  </si>
  <si>
    <t xml:space="preserve">5.184</t>
  </si>
  <si>
    <t xml:space="preserve"> "Большая Садовая ул, 38"</t>
  </si>
  <si>
    <t xml:space="preserve">5.185</t>
  </si>
  <si>
    <t xml:space="preserve"> "Беломорский, 100"</t>
  </si>
  <si>
    <t xml:space="preserve">5.186</t>
  </si>
  <si>
    <t xml:space="preserve">00000343 "Орская,24"</t>
  </si>
  <si>
    <t xml:space="preserve">5.187</t>
  </si>
  <si>
    <t xml:space="preserve">Нагибина, 57</t>
  </si>
  <si>
    <t xml:space="preserve">5.188</t>
  </si>
  <si>
    <t xml:space="preserve">Передвижная БМК (Речная)</t>
  </si>
  <si>
    <t xml:space="preserve">5.189</t>
  </si>
  <si>
    <t xml:space="preserve">3-я Баррикадная, 81</t>
  </si>
  <si>
    <t xml:space="preserve">5.190</t>
  </si>
  <si>
    <t xml:space="preserve">Возрождения, 8</t>
  </si>
  <si>
    <t xml:space="preserve">5.191</t>
  </si>
  <si>
    <t xml:space="preserve">Еременко, 56 е</t>
  </si>
  <si>
    <t xml:space="preserve">5.192</t>
  </si>
  <si>
    <t xml:space="preserve">Вятская, 118</t>
  </si>
  <si>
    <t xml:space="preserve">5.193</t>
  </si>
  <si>
    <t xml:space="preserve">Ленина, 211</t>
  </si>
  <si>
    <t xml:space="preserve">5.194</t>
  </si>
  <si>
    <t xml:space="preserve">Таганрогская, 132/6</t>
  </si>
  <si>
    <t xml:space="preserve">5.195</t>
  </si>
  <si>
    <t xml:space="preserve">Вятсксая, 37/3</t>
  </si>
  <si>
    <t xml:space="preserve">5.196</t>
  </si>
  <si>
    <t xml:space="preserve">Казахская, 85/3</t>
  </si>
  <si>
    <t xml:space="preserve">5.197</t>
  </si>
  <si>
    <t xml:space="preserve">Днепропетровская, 8а</t>
  </si>
  <si>
    <t xml:space="preserve">5.198</t>
  </si>
  <si>
    <t xml:space="preserve">Абаканская, 20а</t>
  </si>
  <si>
    <t xml:space="preserve">5.199</t>
  </si>
  <si>
    <t xml:space="preserve">Конституционная, 9а</t>
  </si>
  <si>
    <t xml:space="preserve">5.200</t>
  </si>
  <si>
    <t xml:space="preserve">Троллейбусная, 2</t>
  </si>
  <si>
    <t xml:space="preserve">5.201</t>
  </si>
  <si>
    <t xml:space="preserve">Урожайная, 2/179</t>
  </si>
  <si>
    <t xml:space="preserve">5.202</t>
  </si>
  <si>
    <t xml:space="preserve">Туполева, 16</t>
  </si>
  <si>
    <t xml:space="preserve">5.203</t>
  </si>
  <si>
    <t xml:space="preserve">Пескова, 1/4 (БМК)</t>
  </si>
  <si>
    <t xml:space="preserve">Справочно: количество выданных техусловий на подключение   </t>
  </si>
  <si>
    <t xml:space="preserve">&lt;*&gt; Раскрывается регулируемой организацией ежеквартально.</t>
  </si>
  <si>
    <t xml:space="preserve">&lt;**&gt; При наличии у регулируемой организации раздельных систем теплоснабжения информация о резерве мощности таких систем публикуется в отношении каждой системы теплоснабжения.</t>
  </si>
  <si>
    <t xml:space="preserve">СОГЛАСОВАНО:</t>
  </si>
  <si>
    <t xml:space="preserve">Первый заместитель директора     ____________ К.Г.Чепурной</t>
  </si>
  <si>
    <t xml:space="preserve">Главный инженер                         _____________ А.Э.Серебреников</t>
  </si>
  <si>
    <t xml:space="preserve">И.о.начальника ПТО                      _____________ Е.В.Алисова</t>
  </si>
  <si>
    <t xml:space="preserve">Начальник ОПР                              _____________ Л.Л.Микола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u val="single"/>
      <sz val="11"/>
      <color rgb="FF0000FF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3" xfId="21"/>
    <cellStyle name="Обычный 14" xfId="22"/>
    <cellStyle name="Обычный 15" xfId="23"/>
    <cellStyle name="Обычный 2" xfId="24"/>
    <cellStyle name="Обычный 2 2" xfId="25"/>
    <cellStyle name="Обычный 2 3" xfId="26"/>
    <cellStyle name="Обычный_JKH.OPEN.INFO.GVS(v3.5)_цены161210" xfId="27"/>
    <cellStyle name="Обычный_PRIL1.ELECTR" xfId="28"/>
    <cellStyle name="Обычный_ЖКУ_проект3" xfId="29"/>
    <cellStyle name="Обычный_форма 1 водопровод для орг" xfId="30"/>
    <cellStyle name="Обычный_форма 1 водопровод для орг_CALC.KV.4.78(v1.0)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87.117.22.106/rostovteplo/userfiles/secret/peo/2012_01_12_tarif_teploenergiy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"/>
      <sheetName val="Цены"/>
      <sheetName val="Цены1"/>
      <sheetName val="Цены2"/>
      <sheetName val="Надбавки"/>
      <sheetName val="Ссылки"/>
      <sheetName val="2"/>
      <sheetName val="2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ke@roste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4.99"/>
    <col collapsed="false" customWidth="true" hidden="false" outlineLevel="0" max="3" min="3" style="0" width="16.84"/>
    <col collapsed="false" customWidth="true" hidden="false" outlineLevel="0" max="4" min="4" style="0" width="28.85"/>
    <col collapsed="false" customWidth="true" hidden="true" outlineLevel="0" max="5" min="5" style="0" width="6.41"/>
  </cols>
  <sheetData>
    <row r="1" customFormat="false" ht="15.75" hidden="true" customHeight="false" outlineLevel="0" collapsed="false">
      <c r="A1" s="1" t="s">
        <v>0</v>
      </c>
      <c r="B1" s="1"/>
      <c r="C1" s="1"/>
      <c r="D1" s="1"/>
      <c r="E1" s="1"/>
    </row>
    <row r="2" customFormat="false" ht="5.25" hidden="false" customHeight="true" outlineLevel="0" collapsed="false"/>
    <row r="3" customFormat="false" ht="32.25" hidden="false" customHeight="true" outlineLevel="0" collapsed="false">
      <c r="A3" s="2" t="s">
        <v>1</v>
      </c>
      <c r="B3" s="2"/>
      <c r="C3" s="2"/>
      <c r="D3" s="2"/>
      <c r="E3" s="2"/>
    </row>
    <row r="4" customFormat="false" ht="22.5" hidden="false" customHeight="true" outlineLevel="0" collapsed="false">
      <c r="A4" s="3"/>
      <c r="B4" s="4" t="s">
        <v>2</v>
      </c>
      <c r="C4" s="4"/>
      <c r="D4" s="4" t="s">
        <v>3</v>
      </c>
      <c r="E4" s="5"/>
    </row>
    <row r="5" customFormat="false" ht="15.75" hidden="false" customHeight="true" outlineLevel="0" collapsed="false">
      <c r="A5" s="6"/>
      <c r="B5" s="7" t="s">
        <v>4</v>
      </c>
      <c r="C5" s="7"/>
      <c r="D5" s="8" t="s">
        <v>5</v>
      </c>
      <c r="E5" s="9"/>
    </row>
    <row r="6" customFormat="false" ht="15.75" hidden="false" customHeight="true" outlineLevel="0" collapsed="false">
      <c r="A6" s="6"/>
      <c r="B6" s="7" t="s">
        <v>6</v>
      </c>
      <c r="C6" s="7"/>
      <c r="D6" s="7"/>
      <c r="E6" s="9"/>
    </row>
    <row r="7" customFormat="false" ht="15.75" hidden="false" customHeight="true" outlineLevel="0" collapsed="false">
      <c r="A7" s="6"/>
      <c r="B7" s="10" t="s">
        <v>7</v>
      </c>
      <c r="C7" s="10"/>
      <c r="D7" s="10" t="n">
        <v>2015</v>
      </c>
      <c r="E7" s="11"/>
    </row>
    <row r="8" customFormat="false" ht="15.75" hidden="false" customHeight="true" outlineLevel="0" collapsed="false">
      <c r="A8" s="6"/>
      <c r="B8" s="10" t="s">
        <v>8</v>
      </c>
      <c r="C8" s="10"/>
      <c r="D8" s="10" t="n">
        <v>2</v>
      </c>
      <c r="E8" s="11"/>
    </row>
    <row r="9" customFormat="false" ht="15.75" hidden="false" customHeight="true" outlineLevel="0" collapsed="false">
      <c r="A9" s="6"/>
      <c r="B9" s="10" t="s">
        <v>9</v>
      </c>
      <c r="C9" s="10"/>
      <c r="D9" s="12" t="s">
        <v>5</v>
      </c>
      <c r="E9" s="11"/>
    </row>
    <row r="10" customFormat="false" ht="15.75" hidden="false" customHeight="true" outlineLevel="0" collapsed="false">
      <c r="A10" s="6"/>
      <c r="B10" s="4" t="s">
        <v>10</v>
      </c>
      <c r="C10" s="4"/>
      <c r="D10" s="4" t="s">
        <v>11</v>
      </c>
      <c r="E10" s="11"/>
    </row>
    <row r="11" customFormat="false" ht="15.75" hidden="false" customHeight="true" outlineLevel="0" collapsed="false">
      <c r="A11" s="6"/>
      <c r="B11" s="4" t="s">
        <v>12</v>
      </c>
      <c r="C11" s="4"/>
      <c r="D11" s="13" t="s">
        <v>13</v>
      </c>
      <c r="E11" s="11"/>
    </row>
    <row r="12" customFormat="false" ht="15.75" hidden="false" customHeight="true" outlineLevel="0" collapsed="false">
      <c r="A12" s="6"/>
      <c r="B12" s="4" t="s">
        <v>14</v>
      </c>
      <c r="C12" s="4"/>
      <c r="D12" s="13" t="s">
        <v>15</v>
      </c>
      <c r="E12" s="11"/>
    </row>
    <row r="13" customFormat="false" ht="31.5" hidden="false" customHeight="true" outlineLevel="0" collapsed="false">
      <c r="A13" s="6"/>
      <c r="B13" s="7" t="s">
        <v>16</v>
      </c>
      <c r="C13" s="7"/>
      <c r="D13" s="14" t="s">
        <v>17</v>
      </c>
      <c r="E13" s="11"/>
    </row>
    <row r="14" customFormat="false" ht="64.5" hidden="false" customHeight="true" outlineLevel="0" collapsed="false">
      <c r="A14" s="6"/>
      <c r="B14" s="7" t="s">
        <v>18</v>
      </c>
      <c r="C14" s="4" t="s">
        <v>19</v>
      </c>
      <c r="D14" s="4"/>
      <c r="E14" s="11"/>
    </row>
    <row r="15" customFormat="false" ht="30.75" hidden="false" customHeight="true" outlineLevel="0" collapsed="false">
      <c r="A15" s="6"/>
      <c r="B15" s="4" t="s">
        <v>20</v>
      </c>
      <c r="C15" s="4" t="s">
        <v>21</v>
      </c>
      <c r="D15" s="10" t="s">
        <v>22</v>
      </c>
      <c r="E15" s="11"/>
    </row>
    <row r="16" customFormat="false" ht="18.75" hidden="false" customHeight="true" outlineLevel="0" collapsed="false">
      <c r="A16" s="6"/>
      <c r="B16" s="15" t="s">
        <v>23</v>
      </c>
      <c r="C16" s="15" t="s">
        <v>24</v>
      </c>
      <c r="D16" s="16" t="n">
        <v>60701000</v>
      </c>
      <c r="E16" s="11"/>
    </row>
    <row r="17" customFormat="false" ht="18" hidden="false" customHeight="true" outlineLevel="0" collapsed="false">
      <c r="A17" s="17"/>
      <c r="B17" s="18" t="s">
        <v>25</v>
      </c>
      <c r="C17" s="18"/>
      <c r="D17" s="18"/>
      <c r="E17" s="11"/>
    </row>
    <row r="18" customFormat="false" ht="39" hidden="false" customHeight="true" outlineLevel="0" collapsed="false">
      <c r="A18" s="17"/>
      <c r="B18" s="19" t="s">
        <v>26</v>
      </c>
      <c r="C18" s="19"/>
      <c r="D18" s="20" t="s">
        <v>27</v>
      </c>
      <c r="E18" s="11"/>
    </row>
    <row r="19" customFormat="false" ht="37.5" hidden="false" customHeight="true" outlineLevel="0" collapsed="false">
      <c r="A19" s="17"/>
      <c r="B19" s="19" t="s">
        <v>28</v>
      </c>
      <c r="C19" s="19"/>
      <c r="D19" s="20" t="s">
        <v>27</v>
      </c>
      <c r="E19" s="11"/>
    </row>
    <row r="20" customFormat="false" ht="18.75" hidden="false" customHeight="true" outlineLevel="0" collapsed="false">
      <c r="A20" s="17"/>
      <c r="B20" s="21" t="s">
        <v>29</v>
      </c>
      <c r="C20" s="21"/>
      <c r="D20" s="21"/>
      <c r="E20" s="11"/>
    </row>
    <row r="21" customFormat="false" ht="38.25" hidden="false" customHeight="true" outlineLevel="0" collapsed="false">
      <c r="A21" s="17"/>
      <c r="B21" s="19" t="s">
        <v>30</v>
      </c>
      <c r="C21" s="19"/>
      <c r="D21" s="22" t="s">
        <v>31</v>
      </c>
      <c r="E21" s="11"/>
    </row>
    <row r="22" customFormat="false" ht="16.5" hidden="false" customHeight="true" outlineLevel="0" collapsed="false">
      <c r="A22" s="17"/>
      <c r="B22" s="19" t="s">
        <v>32</v>
      </c>
      <c r="C22" s="19"/>
      <c r="D22" s="22" t="s">
        <v>33</v>
      </c>
      <c r="E22" s="11"/>
    </row>
    <row r="23" customFormat="false" ht="13.5" hidden="false" customHeight="true" outlineLevel="0" collapsed="false">
      <c r="A23" s="17"/>
      <c r="B23" s="21" t="s">
        <v>34</v>
      </c>
      <c r="C23" s="21"/>
      <c r="D23" s="21"/>
      <c r="E23" s="11"/>
    </row>
    <row r="24" customFormat="false" ht="21" hidden="false" customHeight="true" outlineLevel="0" collapsed="false">
      <c r="A24" s="17"/>
      <c r="B24" s="19" t="s">
        <v>30</v>
      </c>
      <c r="C24" s="19"/>
      <c r="D24" s="22" t="s">
        <v>35</v>
      </c>
      <c r="E24" s="11"/>
    </row>
    <row r="25" customFormat="false" ht="15.75" hidden="false" customHeight="true" outlineLevel="0" collapsed="false">
      <c r="A25" s="17"/>
      <c r="B25" s="19" t="s">
        <v>32</v>
      </c>
      <c r="C25" s="19"/>
      <c r="D25" s="22" t="s">
        <v>36</v>
      </c>
      <c r="E25" s="11"/>
    </row>
    <row r="26" customFormat="false" ht="15.75" hidden="false" customHeight="true" outlineLevel="0" collapsed="false">
      <c r="A26" s="17"/>
      <c r="B26" s="4" t="s">
        <v>37</v>
      </c>
      <c r="C26" s="4"/>
      <c r="D26" s="4"/>
      <c r="E26" s="11"/>
    </row>
    <row r="27" customFormat="false" ht="56.25" hidden="false" customHeight="true" outlineLevel="0" collapsed="false">
      <c r="A27" s="17"/>
      <c r="B27" s="4" t="s">
        <v>30</v>
      </c>
      <c r="C27" s="4"/>
      <c r="D27" s="22" t="s">
        <v>38</v>
      </c>
      <c r="E27" s="11"/>
    </row>
    <row r="28" customFormat="false" ht="35.25" hidden="false" customHeight="true" outlineLevel="0" collapsed="false">
      <c r="A28" s="17"/>
      <c r="B28" s="19" t="s">
        <v>39</v>
      </c>
      <c r="C28" s="19"/>
      <c r="D28" s="22" t="s">
        <v>40</v>
      </c>
      <c r="E28" s="11"/>
    </row>
    <row r="29" customFormat="false" ht="31.5" hidden="false" customHeight="true" outlineLevel="0" collapsed="false">
      <c r="A29" s="17"/>
      <c r="B29" s="19" t="s">
        <v>32</v>
      </c>
      <c r="C29" s="19"/>
      <c r="D29" s="22" t="s">
        <v>41</v>
      </c>
      <c r="E29" s="11"/>
    </row>
    <row r="30" customFormat="false" ht="16.5" hidden="false" customHeight="true" outlineLevel="0" collapsed="false">
      <c r="A30" s="23"/>
      <c r="B30" s="24" t="s">
        <v>42</v>
      </c>
      <c r="C30" s="24"/>
      <c r="D30" s="25" t="s">
        <v>43</v>
      </c>
      <c r="E30" s="26"/>
    </row>
  </sheetData>
  <mergeCells count="27">
    <mergeCell ref="A1:E1"/>
    <mergeCell ref="A3:E3"/>
    <mergeCell ref="B4:C4"/>
    <mergeCell ref="B5:C5"/>
    <mergeCell ref="B6:D6"/>
    <mergeCell ref="B7:C7"/>
    <mergeCell ref="B8:C8"/>
    <mergeCell ref="B9:C9"/>
    <mergeCell ref="B10:C10"/>
    <mergeCell ref="B11:C11"/>
    <mergeCell ref="B12:C12"/>
    <mergeCell ref="B13:C13"/>
    <mergeCell ref="C14:D14"/>
    <mergeCell ref="B17:D17"/>
    <mergeCell ref="B18:C18"/>
    <mergeCell ref="B19:C19"/>
    <mergeCell ref="B20:D20"/>
    <mergeCell ref="B21:C21"/>
    <mergeCell ref="B22:C22"/>
    <mergeCell ref="B23:D23"/>
    <mergeCell ref="B24:C24"/>
    <mergeCell ref="B25:C25"/>
    <mergeCell ref="B26:D26"/>
    <mergeCell ref="B27:C27"/>
    <mergeCell ref="B28:C28"/>
    <mergeCell ref="B29:C29"/>
    <mergeCell ref="B30:C30"/>
  </mergeCells>
  <hyperlinks>
    <hyperlink ref="D30" r:id="rId1" display="tke@roste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6"/>
  <sheetViews>
    <sheetView showFormulas="false" showGridLines="true" showRowColHeaders="true" showZeros="true" rightToLeft="false" tabSelected="true" showOutlineSymbols="true" defaultGridColor="true" view="pageBreakPreview" topLeftCell="A170" colorId="64" zoomScale="100" zoomScaleNormal="100" zoomScalePageLayoutView="100" workbookViewId="0">
      <selection pane="topLeft" activeCell="D222" activeCellId="0" sqref="D222"/>
    </sheetView>
  </sheetViews>
  <sheetFormatPr defaultColWidth="8.96484375" defaultRowHeight="15" zeroHeight="false" outlineLevelRow="0" outlineLevelCol="0"/>
  <cols>
    <col collapsed="false" customWidth="true" hidden="false" outlineLevel="0" max="1" min="1" style="27" width="7.28"/>
    <col collapsed="false" customWidth="true" hidden="false" outlineLevel="0" max="2" min="2" style="28" width="52.41"/>
    <col collapsed="false" customWidth="true" hidden="false" outlineLevel="0" max="3" min="3" style="28" width="30.41"/>
  </cols>
  <sheetData>
    <row r="1" customFormat="false" ht="15.75" hidden="true" customHeight="false" outlineLevel="0" collapsed="false">
      <c r="B1" s="29" t="s">
        <v>44</v>
      </c>
      <c r="C1" s="29"/>
      <c r="D1" s="30"/>
      <c r="E1" s="30"/>
      <c r="F1" s="31"/>
    </row>
    <row r="2" customFormat="false" ht="56.25" hidden="false" customHeight="true" outlineLevel="0" collapsed="false">
      <c r="A2" s="32" t="s">
        <v>45</v>
      </c>
      <c r="B2" s="32"/>
      <c r="C2" s="32"/>
      <c r="D2" s="33"/>
      <c r="E2" s="33"/>
      <c r="F2" s="34"/>
    </row>
    <row r="3" customFormat="false" ht="15" hidden="false" customHeight="false" outlineLevel="0" collapsed="false">
      <c r="C3" s="35" t="s">
        <v>46</v>
      </c>
    </row>
    <row r="4" customFormat="false" ht="31.5" hidden="false" customHeight="true" outlineLevel="0" collapsed="false">
      <c r="A4" s="36" t="s">
        <v>47</v>
      </c>
      <c r="B4" s="37" t="s">
        <v>48</v>
      </c>
      <c r="C4" s="37" t="s">
        <v>49</v>
      </c>
    </row>
    <row r="5" customFormat="false" ht="15.75" hidden="false" customHeight="false" outlineLevel="0" collapsed="false">
      <c r="A5" s="38" t="n">
        <v>1</v>
      </c>
      <c r="B5" s="39" t="n">
        <v>2</v>
      </c>
      <c r="C5" s="40" t="n">
        <v>3</v>
      </c>
    </row>
    <row r="6" customFormat="false" ht="30" hidden="false" customHeight="true" outlineLevel="0" collapsed="false">
      <c r="A6" s="36" t="n">
        <v>1</v>
      </c>
      <c r="B6" s="37" t="s">
        <v>50</v>
      </c>
      <c r="C6" s="40" t="n">
        <v>2</v>
      </c>
    </row>
    <row r="7" customFormat="false" ht="31.5" hidden="false" customHeight="false" outlineLevel="0" collapsed="false">
      <c r="A7" s="36" t="n">
        <v>2</v>
      </c>
      <c r="B7" s="37" t="s">
        <v>51</v>
      </c>
      <c r="C7" s="40" t="n">
        <v>2</v>
      </c>
    </row>
    <row r="8" customFormat="false" ht="31.5" hidden="false" customHeight="false" outlineLevel="0" collapsed="false">
      <c r="A8" s="36" t="n">
        <v>3</v>
      </c>
      <c r="B8" s="37" t="s">
        <v>52</v>
      </c>
      <c r="C8" s="40" t="n">
        <v>1</v>
      </c>
    </row>
    <row r="9" customFormat="false" ht="47.25" hidden="false" customHeight="false" outlineLevel="0" collapsed="false">
      <c r="A9" s="36" t="n">
        <v>4</v>
      </c>
      <c r="B9" s="37" t="s">
        <v>53</v>
      </c>
      <c r="C9" s="40" t="n">
        <v>0</v>
      </c>
      <c r="D9" s="27"/>
      <c r="E9" s="41"/>
    </row>
    <row r="10" customFormat="false" ht="31.5" hidden="false" customHeight="false" outlineLevel="0" collapsed="false">
      <c r="A10" s="36" t="n">
        <v>5</v>
      </c>
      <c r="B10" s="37" t="s">
        <v>54</v>
      </c>
      <c r="C10" s="42" t="n">
        <f aca="false">SUM(C11:C213)</f>
        <v>398.50774968978</v>
      </c>
      <c r="E10" s="0" t="n">
        <f aca="false">516-352</f>
        <v>164</v>
      </c>
    </row>
    <row r="11" customFormat="false" ht="15.75" hidden="false" customHeight="false" outlineLevel="0" collapsed="false">
      <c r="A11" s="43" t="s">
        <v>55</v>
      </c>
      <c r="B11" s="44" t="s">
        <v>56</v>
      </c>
      <c r="C11" s="45" t="n">
        <v>-12.9151152380952</v>
      </c>
      <c r="F11" s="0" t="n">
        <v>-12.9151152380952</v>
      </c>
      <c r="G11" s="45" t="n">
        <v>-12.9151152380952</v>
      </c>
    </row>
    <row r="12" customFormat="false" ht="15.75" hidden="false" customHeight="false" outlineLevel="0" collapsed="false">
      <c r="A12" s="43" t="s">
        <v>57</v>
      </c>
      <c r="B12" s="44" t="s">
        <v>58</v>
      </c>
      <c r="C12" s="45" t="n">
        <v>-3.65570852380953</v>
      </c>
      <c r="F12" s="0" t="n">
        <v>-3.65570852380953</v>
      </c>
      <c r="G12" s="45" t="n">
        <v>-3.65570852380953</v>
      </c>
    </row>
    <row r="13" customFormat="false" ht="15.75" hidden="false" customHeight="false" outlineLevel="0" collapsed="false">
      <c r="A13" s="43" t="s">
        <v>59</v>
      </c>
      <c r="B13" s="44" t="s">
        <v>60</v>
      </c>
      <c r="C13" s="45" t="n">
        <v>0.224329619047619</v>
      </c>
      <c r="F13" s="0" t="n">
        <v>0.224329619047619</v>
      </c>
      <c r="G13" s="45" t="n">
        <v>0.224329619047619</v>
      </c>
    </row>
    <row r="14" customFormat="false" ht="15.75" hidden="false" customHeight="false" outlineLevel="0" collapsed="false">
      <c r="A14" s="43" t="s">
        <v>61</v>
      </c>
      <c r="B14" s="44" t="s">
        <v>62</v>
      </c>
      <c r="C14" s="45" t="n">
        <v>1.0887140952381</v>
      </c>
      <c r="F14" s="0" t="n">
        <v>1.0887140952381</v>
      </c>
      <c r="G14" s="45" t="n">
        <v>1.0887140952381</v>
      </c>
    </row>
    <row r="15" customFormat="false" ht="15.75" hidden="false" customHeight="false" outlineLevel="0" collapsed="false">
      <c r="A15" s="43" t="s">
        <v>63</v>
      </c>
      <c r="B15" s="44" t="s">
        <v>64</v>
      </c>
      <c r="C15" s="45" t="n">
        <v>-2.59358161904762</v>
      </c>
      <c r="F15" s="0" t="n">
        <v>-1.98814961904762</v>
      </c>
      <c r="G15" s="45" t="n">
        <v>-2.59358161904762</v>
      </c>
    </row>
    <row r="16" customFormat="false" ht="15.75" hidden="false" customHeight="false" outlineLevel="0" collapsed="false">
      <c r="A16" s="43" t="s">
        <v>65</v>
      </c>
      <c r="B16" s="44" t="s">
        <v>66</v>
      </c>
      <c r="C16" s="45" t="n">
        <v>-1.29405571428571</v>
      </c>
      <c r="F16" s="0" t="n">
        <v>-1.29405571428571</v>
      </c>
      <c r="G16" s="45" t="n">
        <v>-1.29405571428571</v>
      </c>
    </row>
    <row r="17" customFormat="false" ht="15.75" hidden="false" customHeight="false" outlineLevel="0" collapsed="false">
      <c r="A17" s="43" t="s">
        <v>67</v>
      </c>
      <c r="B17" s="44" t="s">
        <v>68</v>
      </c>
      <c r="C17" s="45" t="n">
        <v>0.00802543859649123</v>
      </c>
      <c r="F17" s="0" t="n">
        <v>0.00802543859649123</v>
      </c>
      <c r="G17" s="45" t="n">
        <v>0.00802543859649123</v>
      </c>
    </row>
    <row r="18" customFormat="false" ht="15.75" hidden="false" customHeight="false" outlineLevel="0" collapsed="false">
      <c r="A18" s="43" t="s">
        <v>69</v>
      </c>
      <c r="B18" s="44" t="s">
        <v>70</v>
      </c>
      <c r="C18" s="45" t="n">
        <v>0.494936062378168</v>
      </c>
      <c r="F18" s="0" t="n">
        <v>0.494936062378168</v>
      </c>
      <c r="G18" s="45" t="n">
        <v>0.494936062378168</v>
      </c>
    </row>
    <row r="19" customFormat="false" ht="15.75" hidden="false" customHeight="false" outlineLevel="0" collapsed="false">
      <c r="A19" s="43" t="s">
        <v>71</v>
      </c>
      <c r="B19" s="44" t="s">
        <v>72</v>
      </c>
      <c r="C19" s="45" t="n">
        <v>0.272473714285714</v>
      </c>
      <c r="F19" s="0" t="n">
        <v>0.272473714285714</v>
      </c>
      <c r="G19" s="45" t="n">
        <v>0.272473714285714</v>
      </c>
    </row>
    <row r="20" customFormat="false" ht="15.75" hidden="false" customHeight="false" outlineLevel="0" collapsed="false">
      <c r="A20" s="43" t="s">
        <v>73</v>
      </c>
      <c r="B20" s="44" t="s">
        <v>74</v>
      </c>
      <c r="C20" s="45" t="n">
        <v>0.255345523809524</v>
      </c>
      <c r="F20" s="0" t="n">
        <v>0.255345523809524</v>
      </c>
      <c r="G20" s="45" t="n">
        <v>0.255345523809524</v>
      </c>
    </row>
    <row r="21" customFormat="false" ht="15.75" hidden="false" customHeight="false" outlineLevel="0" collapsed="false">
      <c r="A21" s="43" t="s">
        <v>75</v>
      </c>
      <c r="B21" s="44" t="s">
        <v>76</v>
      </c>
      <c r="C21" s="45" t="n">
        <v>35.0694487142857</v>
      </c>
      <c r="F21" s="0" t="n">
        <v>35.0694487142857</v>
      </c>
      <c r="G21" s="45" t="n">
        <v>35.0694487142857</v>
      </c>
    </row>
    <row r="22" customFormat="false" ht="15.75" hidden="false" customHeight="false" outlineLevel="0" collapsed="false">
      <c r="A22" s="43" t="s">
        <v>77</v>
      </c>
      <c r="B22" s="44" t="s">
        <v>78</v>
      </c>
      <c r="C22" s="45" t="n">
        <v>-0.129052952380952</v>
      </c>
      <c r="F22" s="0" t="n">
        <v>-0.129052952380952</v>
      </c>
      <c r="G22" s="45" t="n">
        <v>-0.129052952380952</v>
      </c>
    </row>
    <row r="23" customFormat="false" ht="15.75" hidden="false" customHeight="false" outlineLevel="0" collapsed="false">
      <c r="A23" s="43" t="s">
        <v>79</v>
      </c>
      <c r="B23" s="44" t="s">
        <v>80</v>
      </c>
      <c r="C23" s="45" t="n">
        <v>-0.28745080952381</v>
      </c>
      <c r="F23" s="0" t="n">
        <v>-0.28745080952381</v>
      </c>
      <c r="G23" s="45" t="n">
        <v>-0.28745080952381</v>
      </c>
    </row>
    <row r="24" customFormat="false" ht="15.75" hidden="false" customHeight="false" outlineLevel="0" collapsed="false">
      <c r="A24" s="43" t="s">
        <v>81</v>
      </c>
      <c r="B24" s="44" t="s">
        <v>82</v>
      </c>
      <c r="C24" s="45" t="n">
        <v>0.0874036666666665</v>
      </c>
      <c r="F24" s="0" t="n">
        <v>0.0874036666666665</v>
      </c>
      <c r="G24" s="45" t="n">
        <v>0.0874036666666665</v>
      </c>
    </row>
    <row r="25" customFormat="false" ht="15.75" hidden="false" customHeight="false" outlineLevel="0" collapsed="false">
      <c r="A25" s="43" t="s">
        <v>83</v>
      </c>
      <c r="B25" s="44" t="s">
        <v>84</v>
      </c>
      <c r="C25" s="45" t="n">
        <v>0.645748095238095</v>
      </c>
      <c r="F25" s="0" t="n">
        <v>0.645748095238095</v>
      </c>
      <c r="G25" s="45" t="n">
        <v>0.645748095238095</v>
      </c>
    </row>
    <row r="26" customFormat="false" ht="27.75" hidden="false" customHeight="true" outlineLevel="0" collapsed="false">
      <c r="A26" s="43" t="s">
        <v>85</v>
      </c>
      <c r="B26" s="44" t="s">
        <v>86</v>
      </c>
      <c r="C26" s="45" t="n">
        <v>4.25159471428571</v>
      </c>
      <c r="F26" s="0" t="n">
        <v>4.25159471428571</v>
      </c>
      <c r="G26" s="45" t="n">
        <v>4.25159471428571</v>
      </c>
    </row>
    <row r="27" customFormat="false" ht="15.75" hidden="false" customHeight="false" outlineLevel="0" collapsed="false">
      <c r="A27" s="43" t="s">
        <v>87</v>
      </c>
      <c r="B27" s="44" t="s">
        <v>88</v>
      </c>
      <c r="C27" s="45" t="n">
        <v>1.25139633333333</v>
      </c>
      <c r="F27" s="0" t="n">
        <v>1.25139633333333</v>
      </c>
      <c r="G27" s="45" t="n">
        <v>1.25139633333333</v>
      </c>
    </row>
    <row r="28" customFormat="false" ht="15.75" hidden="false" customHeight="false" outlineLevel="0" collapsed="false">
      <c r="A28" s="43" t="s">
        <v>89</v>
      </c>
      <c r="B28" s="44" t="s">
        <v>90</v>
      </c>
      <c r="C28" s="45" t="n">
        <v>0</v>
      </c>
      <c r="G28" s="45" t="n">
        <v>0</v>
      </c>
    </row>
    <row r="29" customFormat="false" ht="15.75" hidden="false" customHeight="false" outlineLevel="0" collapsed="false">
      <c r="A29" s="43" t="s">
        <v>91</v>
      </c>
      <c r="B29" s="44" t="s">
        <v>92</v>
      </c>
      <c r="C29" s="45" t="n">
        <v>0</v>
      </c>
      <c r="G29" s="45" t="n">
        <v>0</v>
      </c>
    </row>
    <row r="30" customFormat="false" ht="15.75" hidden="false" customHeight="false" outlineLevel="0" collapsed="false">
      <c r="A30" s="43" t="s">
        <v>93</v>
      </c>
      <c r="B30" s="44" t="s">
        <v>94</v>
      </c>
      <c r="C30" s="45" t="n">
        <v>0.0266107212475633</v>
      </c>
      <c r="F30" s="0" t="n">
        <v>0.0266107212475633</v>
      </c>
      <c r="G30" s="45" t="n">
        <v>0.0266107212475633</v>
      </c>
    </row>
    <row r="31" customFormat="false" ht="15.75" hidden="false" customHeight="false" outlineLevel="0" collapsed="false">
      <c r="A31" s="43" t="s">
        <v>95</v>
      </c>
      <c r="B31" s="44" t="s">
        <v>96</v>
      </c>
      <c r="C31" s="45" t="n">
        <v>0.385727485380117</v>
      </c>
      <c r="F31" s="0" t="n">
        <v>0.385727485380117</v>
      </c>
      <c r="G31" s="45" t="n">
        <v>0.385727485380117</v>
      </c>
    </row>
    <row r="32" customFormat="false" ht="15.75" hidden="false" customHeight="false" outlineLevel="0" collapsed="false">
      <c r="A32" s="43" t="s">
        <v>97</v>
      </c>
      <c r="B32" s="44" t="s">
        <v>98</v>
      </c>
      <c r="C32" s="45" t="n">
        <v>0</v>
      </c>
      <c r="G32" s="45" t="n">
        <v>0</v>
      </c>
    </row>
    <row r="33" customFormat="false" ht="15.75" hidden="false" customHeight="false" outlineLevel="0" collapsed="false">
      <c r="A33" s="43" t="s">
        <v>99</v>
      </c>
      <c r="B33" s="44" t="s">
        <v>100</v>
      </c>
      <c r="C33" s="45" t="n">
        <v>0.272996428571429</v>
      </c>
      <c r="F33" s="0" t="n">
        <v>0.272996428571429</v>
      </c>
      <c r="G33" s="45" t="n">
        <v>0.272996428571429</v>
      </c>
    </row>
    <row r="34" customFormat="false" ht="15.75" hidden="false" customHeight="false" outlineLevel="0" collapsed="false">
      <c r="A34" s="43" t="s">
        <v>101</v>
      </c>
      <c r="B34" s="44" t="s">
        <v>102</v>
      </c>
      <c r="C34" s="45" t="n">
        <v>-1.20434923196881</v>
      </c>
      <c r="F34" s="0" t="n">
        <v>-1.20434923196881</v>
      </c>
      <c r="G34" s="45" t="n">
        <v>-1.20434923196881</v>
      </c>
    </row>
    <row r="35" customFormat="false" ht="15.75" hidden="false" customHeight="false" outlineLevel="0" collapsed="false">
      <c r="A35" s="43" t="s">
        <v>103</v>
      </c>
      <c r="B35" s="44" t="s">
        <v>104</v>
      </c>
      <c r="C35" s="45" t="n">
        <v>0</v>
      </c>
      <c r="G35" s="45" t="n">
        <v>0</v>
      </c>
    </row>
    <row r="36" customFormat="false" ht="15.75" hidden="false" customHeight="false" outlineLevel="0" collapsed="false">
      <c r="A36" s="43" t="s">
        <v>105</v>
      </c>
      <c r="B36" s="44" t="s">
        <v>106</v>
      </c>
      <c r="C36" s="45" t="n">
        <v>0</v>
      </c>
      <c r="G36" s="45" t="n">
        <v>0</v>
      </c>
    </row>
    <row r="37" customFormat="false" ht="15.75" hidden="false" customHeight="false" outlineLevel="0" collapsed="false">
      <c r="A37" s="43" t="s">
        <v>107</v>
      </c>
      <c r="B37" s="44" t="s">
        <v>108</v>
      </c>
      <c r="C37" s="45" t="n">
        <v>0.5103343625731</v>
      </c>
      <c r="F37" s="0" t="n">
        <v>0.5103343625731</v>
      </c>
      <c r="G37" s="45" t="n">
        <v>0.5103343625731</v>
      </c>
    </row>
    <row r="38" customFormat="false" ht="15.75" hidden="false" customHeight="false" outlineLevel="0" collapsed="false">
      <c r="A38" s="43" t="s">
        <v>109</v>
      </c>
      <c r="B38" s="44" t="s">
        <v>110</v>
      </c>
      <c r="C38" s="45" t="n">
        <v>0.0567387660818713</v>
      </c>
      <c r="F38" s="0" t="n">
        <v>0.0567387660818713</v>
      </c>
      <c r="G38" s="45" t="n">
        <v>0.0567387660818713</v>
      </c>
    </row>
    <row r="39" customFormat="false" ht="15.75" hidden="false" customHeight="false" outlineLevel="0" collapsed="false">
      <c r="A39" s="43" t="s">
        <v>111</v>
      </c>
      <c r="B39" s="44" t="s">
        <v>112</v>
      </c>
      <c r="C39" s="45" t="n">
        <v>1.01406476190476</v>
      </c>
      <c r="F39" s="0" t="n">
        <v>1.13038976190476</v>
      </c>
      <c r="G39" s="45" t="n">
        <v>1.01406476190476</v>
      </c>
    </row>
    <row r="40" customFormat="false" ht="15.75" hidden="false" customHeight="false" outlineLevel="0" collapsed="false">
      <c r="A40" s="43" t="s">
        <v>113</v>
      </c>
      <c r="B40" s="44" t="s">
        <v>114</v>
      </c>
      <c r="C40" s="45" t="n">
        <v>1.290966</v>
      </c>
      <c r="F40" s="0" t="n">
        <v>1.290966</v>
      </c>
      <c r="G40" s="45" t="n">
        <v>1.290966</v>
      </c>
    </row>
    <row r="41" customFormat="false" ht="15.75" hidden="false" customHeight="false" outlineLevel="0" collapsed="false">
      <c r="A41" s="43" t="s">
        <v>115</v>
      </c>
      <c r="B41" s="44" t="s">
        <v>116</v>
      </c>
      <c r="C41" s="45" t="n">
        <v>2.07207894736842</v>
      </c>
      <c r="F41" s="0" t="n">
        <v>2.07207894736842</v>
      </c>
      <c r="G41" s="45" t="n">
        <v>2.07207894736842</v>
      </c>
    </row>
    <row r="42" customFormat="false" ht="15.75" hidden="false" customHeight="false" outlineLevel="0" collapsed="false">
      <c r="A42" s="43" t="s">
        <v>117</v>
      </c>
      <c r="B42" s="44" t="s">
        <v>118</v>
      </c>
      <c r="C42" s="45" t="n">
        <v>0.233449902534113</v>
      </c>
      <c r="F42" s="0" t="n">
        <v>0.233449902534113</v>
      </c>
      <c r="G42" s="45" t="n">
        <v>0.233449902534113</v>
      </c>
    </row>
    <row r="43" customFormat="false" ht="15.75" hidden="false" customHeight="false" outlineLevel="0" collapsed="false">
      <c r="A43" s="43" t="s">
        <v>119</v>
      </c>
      <c r="B43" s="44" t="s">
        <v>120</v>
      </c>
      <c r="C43" s="45" t="n">
        <v>0</v>
      </c>
      <c r="G43" s="45" t="n">
        <v>0</v>
      </c>
    </row>
    <row r="44" customFormat="false" ht="15.75" hidden="false" customHeight="false" outlineLevel="0" collapsed="false">
      <c r="A44" s="43" t="s">
        <v>121</v>
      </c>
      <c r="B44" s="44" t="s">
        <v>122</v>
      </c>
      <c r="C44" s="45" t="n">
        <v>-0.0111130952380952</v>
      </c>
      <c r="F44" s="0" t="n">
        <v>-0.0111130952380952</v>
      </c>
      <c r="G44" s="45" t="n">
        <v>-0.0111130952380952</v>
      </c>
    </row>
    <row r="45" customFormat="false" ht="15.75" hidden="false" customHeight="false" outlineLevel="0" collapsed="false">
      <c r="A45" s="43" t="s">
        <v>123</v>
      </c>
      <c r="B45" s="44" t="s">
        <v>124</v>
      </c>
      <c r="C45" s="45" t="n">
        <v>-0.162572904761905</v>
      </c>
      <c r="F45" s="0" t="n">
        <v>-0.162572904761905</v>
      </c>
      <c r="G45" s="45" t="n">
        <v>-0.162572904761905</v>
      </c>
    </row>
    <row r="46" customFormat="false" ht="15.75" hidden="false" customHeight="false" outlineLevel="0" collapsed="false">
      <c r="A46" s="43" t="s">
        <v>125</v>
      </c>
      <c r="B46" s="44" t="s">
        <v>126</v>
      </c>
      <c r="C46" s="45" t="n">
        <v>0</v>
      </c>
      <c r="G46" s="45" t="n">
        <v>0</v>
      </c>
    </row>
    <row r="47" customFormat="false" ht="15.75" hidden="false" customHeight="false" outlineLevel="0" collapsed="false">
      <c r="A47" s="43" t="s">
        <v>127</v>
      </c>
      <c r="B47" s="44" t="s">
        <v>128</v>
      </c>
      <c r="C47" s="45" t="n">
        <v>0.0687641428571429</v>
      </c>
      <c r="F47" s="0" t="n">
        <v>0.0687641428571429</v>
      </c>
      <c r="G47" s="45" t="n">
        <v>0.0687641428571429</v>
      </c>
    </row>
    <row r="48" customFormat="false" ht="15.75" hidden="false" customHeight="false" outlineLevel="0" collapsed="false">
      <c r="A48" s="43" t="s">
        <v>129</v>
      </c>
      <c r="B48" s="44" t="s">
        <v>130</v>
      </c>
      <c r="C48" s="45" t="n">
        <v>0.33395361208577</v>
      </c>
      <c r="F48" s="0" t="n">
        <v>0.33395361208577</v>
      </c>
      <c r="G48" s="45" t="n">
        <v>0.33395361208577</v>
      </c>
    </row>
    <row r="49" customFormat="false" ht="15.75" hidden="false" customHeight="false" outlineLevel="0" collapsed="false">
      <c r="A49" s="43" t="s">
        <v>131</v>
      </c>
      <c r="B49" s="44" t="s">
        <v>132</v>
      </c>
      <c r="C49" s="45" t="n">
        <v>0.772396571428572</v>
      </c>
      <c r="F49" s="0" t="n">
        <v>0.772396571428572</v>
      </c>
      <c r="G49" s="45" t="n">
        <v>0.772396571428572</v>
      </c>
    </row>
    <row r="50" s="28" customFormat="true" ht="15.75" hidden="false" customHeight="false" outlineLevel="0" collapsed="false">
      <c r="A50" s="46" t="s">
        <v>133</v>
      </c>
      <c r="B50" s="47" t="s">
        <v>134</v>
      </c>
      <c r="C50" s="45" t="n">
        <v>6.4</v>
      </c>
      <c r="F50" s="28" t="n">
        <v>6.4</v>
      </c>
      <c r="G50" s="45" t="n">
        <v>6.4</v>
      </c>
    </row>
    <row r="51" customFormat="false" ht="15.75" hidden="false" customHeight="false" outlineLevel="0" collapsed="false">
      <c r="A51" s="43" t="s">
        <v>135</v>
      </c>
      <c r="B51" s="44" t="s">
        <v>136</v>
      </c>
      <c r="C51" s="45" t="n">
        <v>0.776393859649123</v>
      </c>
      <c r="F51" s="0" t="n">
        <v>0.879393859649123</v>
      </c>
      <c r="G51" s="45" t="n">
        <v>0.776393859649123</v>
      </c>
    </row>
    <row r="52" customFormat="false" ht="15.75" hidden="false" customHeight="false" outlineLevel="0" collapsed="false">
      <c r="A52" s="43" t="s">
        <v>137</v>
      </c>
      <c r="B52" s="44" t="s">
        <v>138</v>
      </c>
      <c r="C52" s="45" t="n">
        <v>0.385405761904762</v>
      </c>
      <c r="F52" s="0" t="n">
        <v>0.385405761904762</v>
      </c>
      <c r="G52" s="45" t="n">
        <v>0.385405761904762</v>
      </c>
    </row>
    <row r="53" customFormat="false" ht="15.75" hidden="false" customHeight="false" outlineLevel="0" collapsed="false">
      <c r="A53" s="43" t="s">
        <v>139</v>
      </c>
      <c r="B53" s="44" t="s">
        <v>140</v>
      </c>
      <c r="C53" s="45" t="n">
        <v>0.808901851851852</v>
      </c>
      <c r="F53" s="0" t="n">
        <v>0.808901851851852</v>
      </c>
      <c r="G53" s="45" t="n">
        <v>0.808901851851852</v>
      </c>
    </row>
    <row r="54" customFormat="false" ht="15.75" hidden="false" customHeight="false" outlineLevel="0" collapsed="false">
      <c r="A54" s="43" t="s">
        <v>141</v>
      </c>
      <c r="B54" s="44" t="s">
        <v>142</v>
      </c>
      <c r="C54" s="45" t="n">
        <v>-0.0507559523809524</v>
      </c>
      <c r="F54" s="0" t="n">
        <v>-0.0507559523809524</v>
      </c>
      <c r="G54" s="45" t="n">
        <v>-0.0507559523809524</v>
      </c>
    </row>
    <row r="55" customFormat="false" ht="15.75" hidden="false" customHeight="false" outlineLevel="0" collapsed="false">
      <c r="A55" s="43" t="s">
        <v>143</v>
      </c>
      <c r="B55" s="44" t="s">
        <v>144</v>
      </c>
      <c r="C55" s="45" t="n">
        <v>0.380659454191033</v>
      </c>
      <c r="F55" s="0" t="n">
        <v>0.380659454191033</v>
      </c>
      <c r="G55" s="45" t="n">
        <v>0.380659454191033</v>
      </c>
    </row>
    <row r="56" customFormat="false" ht="15.75" hidden="false" customHeight="false" outlineLevel="0" collapsed="false">
      <c r="A56" s="43" t="s">
        <v>145</v>
      </c>
      <c r="B56" s="44" t="s">
        <v>146</v>
      </c>
      <c r="C56" s="45" t="n">
        <v>0.154039376218324</v>
      </c>
      <c r="F56" s="0" t="n">
        <v>0.154039376218324</v>
      </c>
      <c r="G56" s="45" t="n">
        <v>0.154039376218324</v>
      </c>
    </row>
    <row r="57" customFormat="false" ht="15.75" hidden="false" customHeight="false" outlineLevel="0" collapsed="false">
      <c r="A57" s="43" t="s">
        <v>147</v>
      </c>
      <c r="B57" s="44" t="s">
        <v>148</v>
      </c>
      <c r="C57" s="45" t="n">
        <v>-2.90268961988304</v>
      </c>
      <c r="F57" s="0" t="n">
        <v>0.686860380116961</v>
      </c>
      <c r="G57" s="45" t="n">
        <v>-2.90268961988304</v>
      </c>
    </row>
    <row r="58" customFormat="false" ht="15.75" hidden="false" customHeight="false" outlineLevel="0" collapsed="false">
      <c r="A58" s="43" t="s">
        <v>149</v>
      </c>
      <c r="B58" s="44" t="s">
        <v>150</v>
      </c>
      <c r="C58" s="45" t="n">
        <v>-0.551394523809523</v>
      </c>
      <c r="F58" s="0" t="n">
        <v>-0.551394523809523</v>
      </c>
      <c r="G58" s="45" t="n">
        <v>-0.551394523809523</v>
      </c>
    </row>
    <row r="59" customFormat="false" ht="15.75" hidden="false" customHeight="false" outlineLevel="0" collapsed="false">
      <c r="A59" s="43" t="s">
        <v>151</v>
      </c>
      <c r="B59" s="44" t="s">
        <v>152</v>
      </c>
      <c r="C59" s="45" t="n">
        <v>-4.83694442857143</v>
      </c>
      <c r="F59" s="0" t="n">
        <v>-4.83694442857143</v>
      </c>
      <c r="G59" s="45" t="n">
        <v>-4.83694442857143</v>
      </c>
    </row>
    <row r="60" customFormat="false" ht="15.75" hidden="false" customHeight="false" outlineLevel="0" collapsed="false">
      <c r="A60" s="43" t="s">
        <v>153</v>
      </c>
      <c r="B60" s="44" t="s">
        <v>154</v>
      </c>
      <c r="C60" s="45" t="n">
        <v>0.105858869395712</v>
      </c>
      <c r="F60" s="0" t="n">
        <v>0.105858869395712</v>
      </c>
      <c r="G60" s="45" t="n">
        <v>0.105858869395712</v>
      </c>
    </row>
    <row r="61" customFormat="false" ht="15.75" hidden="false" customHeight="false" outlineLevel="0" collapsed="false">
      <c r="A61" s="43" t="s">
        <v>155</v>
      </c>
      <c r="B61" s="44" t="s">
        <v>156</v>
      </c>
      <c r="C61" s="45" t="n">
        <v>0.0631714678362573</v>
      </c>
      <c r="F61" s="0" t="n">
        <v>0.0631714678362573</v>
      </c>
      <c r="G61" s="45" t="n">
        <v>0.0631714678362573</v>
      </c>
    </row>
    <row r="62" customFormat="false" ht="15.75" hidden="false" customHeight="false" outlineLevel="0" collapsed="false">
      <c r="A62" s="43" t="s">
        <v>157</v>
      </c>
      <c r="B62" s="44" t="s">
        <v>158</v>
      </c>
      <c r="C62" s="45" t="n">
        <v>1.44618876190476</v>
      </c>
      <c r="F62" s="0" t="n">
        <v>1.56251376190476</v>
      </c>
      <c r="G62" s="45" t="n">
        <v>1.44618876190476</v>
      </c>
    </row>
    <row r="63" customFormat="false" ht="15.75" hidden="false" customHeight="false" outlineLevel="0" collapsed="false">
      <c r="A63" s="43" t="s">
        <v>159</v>
      </c>
      <c r="B63" s="44" t="s">
        <v>160</v>
      </c>
      <c r="C63" s="45" t="n">
        <v>0.860626795321638</v>
      </c>
      <c r="F63" s="0" t="n">
        <v>0.860626795321638</v>
      </c>
      <c r="G63" s="45" t="n">
        <v>0.860626795321638</v>
      </c>
    </row>
    <row r="64" customFormat="false" ht="15.75" hidden="false" customHeight="false" outlineLevel="0" collapsed="false">
      <c r="A64" s="43" t="s">
        <v>161</v>
      </c>
      <c r="B64" s="44" t="s">
        <v>162</v>
      </c>
      <c r="C64" s="45" t="n">
        <v>0.402737428571429</v>
      </c>
      <c r="F64" s="0" t="n">
        <v>0.402737428571429</v>
      </c>
      <c r="G64" s="45" t="n">
        <v>0.402737428571429</v>
      </c>
    </row>
    <row r="65" customFormat="false" ht="15.75" hidden="false" customHeight="false" outlineLevel="0" collapsed="false">
      <c r="A65" s="43" t="s">
        <v>163</v>
      </c>
      <c r="B65" s="44" t="s">
        <v>164</v>
      </c>
      <c r="C65" s="45" t="n">
        <v>0.0631035714285714</v>
      </c>
      <c r="F65" s="0" t="n">
        <v>0.0631035714285714</v>
      </c>
      <c r="G65" s="45" t="n">
        <v>0.0631035714285714</v>
      </c>
    </row>
    <row r="66" customFormat="false" ht="15.75" hidden="false" customHeight="false" outlineLevel="0" collapsed="false">
      <c r="A66" s="43" t="s">
        <v>165</v>
      </c>
      <c r="B66" s="44" t="s">
        <v>166</v>
      </c>
      <c r="C66" s="45" t="n">
        <v>-0.0180320952380953</v>
      </c>
      <c r="F66" s="0" t="n">
        <v>-0.0180320952380953</v>
      </c>
      <c r="G66" s="45" t="n">
        <v>-0.0180320952380953</v>
      </c>
    </row>
    <row r="67" customFormat="false" ht="15.75" hidden="false" customHeight="false" outlineLevel="0" collapsed="false">
      <c r="A67" s="43" t="s">
        <v>167</v>
      </c>
      <c r="B67" s="44" t="s">
        <v>168</v>
      </c>
      <c r="C67" s="45" t="n">
        <v>0.286126834307992</v>
      </c>
      <c r="F67" s="0" t="n">
        <v>0.286126834307992</v>
      </c>
      <c r="G67" s="45" t="n">
        <v>0.286126834307992</v>
      </c>
    </row>
    <row r="68" customFormat="false" ht="15.75" hidden="false" customHeight="false" outlineLevel="0" collapsed="false">
      <c r="A68" s="43" t="s">
        <v>169</v>
      </c>
      <c r="B68" s="44" t="s">
        <v>170</v>
      </c>
      <c r="C68" s="45" t="n">
        <v>0.118101364522417</v>
      </c>
      <c r="F68" s="0" t="n">
        <v>0.118101364522417</v>
      </c>
      <c r="G68" s="45" t="n">
        <v>0.118101364522417</v>
      </c>
    </row>
    <row r="69" customFormat="false" ht="15.75" hidden="false" customHeight="false" outlineLevel="0" collapsed="false">
      <c r="A69" s="43" t="s">
        <v>171</v>
      </c>
      <c r="B69" s="44" t="s">
        <v>172</v>
      </c>
      <c r="C69" s="45" t="n">
        <v>0.245030952380952</v>
      </c>
      <c r="F69" s="0" t="n">
        <v>0.245030952380952</v>
      </c>
      <c r="G69" s="45" t="n">
        <v>0.245030952380952</v>
      </c>
    </row>
    <row r="70" customFormat="false" ht="15.75" hidden="false" customHeight="false" outlineLevel="0" collapsed="false">
      <c r="A70" s="43" t="s">
        <v>173</v>
      </c>
      <c r="B70" s="44" t="s">
        <v>174</v>
      </c>
      <c r="C70" s="45" t="n">
        <v>0.274380070175439</v>
      </c>
      <c r="F70" s="0" t="n">
        <v>0.274380070175439</v>
      </c>
      <c r="G70" s="45" t="n">
        <v>0.274380070175439</v>
      </c>
    </row>
    <row r="71" customFormat="false" ht="15.75" hidden="false" customHeight="false" outlineLevel="0" collapsed="false">
      <c r="A71" s="43" t="s">
        <v>175</v>
      </c>
      <c r="B71" s="44" t="s">
        <v>176</v>
      </c>
      <c r="C71" s="45" t="n">
        <v>-0.141785916179337</v>
      </c>
      <c r="F71" s="0" t="n">
        <v>-0.141785916179337</v>
      </c>
      <c r="G71" s="45" t="n">
        <v>-0.141785916179337</v>
      </c>
    </row>
    <row r="72" customFormat="false" ht="15.75" hidden="false" customHeight="false" outlineLevel="0" collapsed="false">
      <c r="A72" s="43" t="s">
        <v>177</v>
      </c>
      <c r="B72" s="44" t="s">
        <v>178</v>
      </c>
      <c r="C72" s="45" t="n">
        <v>0.461546152046784</v>
      </c>
      <c r="F72" s="0" t="n">
        <v>0.461546152046784</v>
      </c>
      <c r="G72" s="45" t="n">
        <v>0.461546152046784</v>
      </c>
    </row>
    <row r="73" customFormat="false" ht="15.75" hidden="false" customHeight="false" outlineLevel="0" collapsed="false">
      <c r="A73" s="43" t="s">
        <v>179</v>
      </c>
      <c r="B73" s="44" t="s">
        <v>180</v>
      </c>
      <c r="C73" s="45" t="n">
        <v>0.0996289523809524</v>
      </c>
      <c r="F73" s="0" t="n">
        <v>0.0996289523809524</v>
      </c>
      <c r="G73" s="45" t="n">
        <v>0.0996289523809524</v>
      </c>
    </row>
    <row r="74" customFormat="false" ht="15.75" hidden="false" customHeight="false" outlineLevel="0" collapsed="false">
      <c r="A74" s="43" t="s">
        <v>181</v>
      </c>
      <c r="B74" s="44" t="s">
        <v>182</v>
      </c>
      <c r="C74" s="45" t="n">
        <v>0.670111124756335</v>
      </c>
      <c r="F74" s="0" t="n">
        <v>0.670111124756335</v>
      </c>
      <c r="G74" s="45" t="n">
        <v>0.670111124756335</v>
      </c>
    </row>
    <row r="75" customFormat="false" ht="15.75" hidden="false" customHeight="false" outlineLevel="0" collapsed="false">
      <c r="A75" s="43" t="s">
        <v>183</v>
      </c>
      <c r="B75" s="44" t="s">
        <v>184</v>
      </c>
      <c r="C75" s="45" t="n">
        <v>0.293969044834308</v>
      </c>
      <c r="F75" s="0" t="n">
        <v>0.293969044834308</v>
      </c>
      <c r="G75" s="45" t="n">
        <v>0.293969044834308</v>
      </c>
    </row>
    <row r="76" customFormat="false" ht="15.75" hidden="false" customHeight="false" outlineLevel="0" collapsed="false">
      <c r="A76" s="43" t="s">
        <v>185</v>
      </c>
      <c r="B76" s="44" t="s">
        <v>186</v>
      </c>
      <c r="C76" s="45" t="n">
        <v>0.153037557504873</v>
      </c>
      <c r="F76" s="0" t="n">
        <v>0.153037557504873</v>
      </c>
      <c r="G76" s="45" t="n">
        <v>0.153037557504873</v>
      </c>
    </row>
    <row r="77" customFormat="false" ht="15.75" hidden="false" customHeight="false" outlineLevel="0" collapsed="false">
      <c r="A77" s="43" t="s">
        <v>187</v>
      </c>
      <c r="B77" s="44" t="s">
        <v>188</v>
      </c>
      <c r="C77" s="45" t="n">
        <v>0.0790415714285714</v>
      </c>
      <c r="F77" s="0" t="n">
        <v>0.0790415714285714</v>
      </c>
      <c r="G77" s="45" t="n">
        <v>0.0790415714285714</v>
      </c>
    </row>
    <row r="78" customFormat="false" ht="15.75" hidden="false" customHeight="false" outlineLevel="0" collapsed="false">
      <c r="A78" s="43" t="s">
        <v>189</v>
      </c>
      <c r="B78" s="44" t="s">
        <v>190</v>
      </c>
      <c r="C78" s="45" t="n">
        <v>0.302643918128655</v>
      </c>
      <c r="F78" s="0" t="n">
        <v>0.302643918128655</v>
      </c>
      <c r="G78" s="45" t="n">
        <v>0.302643918128655</v>
      </c>
    </row>
    <row r="79" customFormat="false" ht="15.75" hidden="false" customHeight="false" outlineLevel="0" collapsed="false">
      <c r="A79" s="43" t="s">
        <v>191</v>
      </c>
      <c r="B79" s="44" t="s">
        <v>192</v>
      </c>
      <c r="C79" s="45" t="n">
        <v>6.14671238095238</v>
      </c>
      <c r="F79" s="0" t="n">
        <v>6.14671238095238</v>
      </c>
      <c r="G79" s="45" t="n">
        <v>6.14671238095238</v>
      </c>
    </row>
    <row r="80" customFormat="false" ht="15.75" hidden="false" customHeight="false" outlineLevel="0" collapsed="false">
      <c r="A80" s="43" t="s">
        <v>193</v>
      </c>
      <c r="B80" s="44" t="s">
        <v>194</v>
      </c>
      <c r="C80" s="45" t="n">
        <v>0.332117857142857</v>
      </c>
      <c r="F80" s="0" t="n">
        <v>0.332117857142857</v>
      </c>
      <c r="G80" s="45" t="n">
        <v>0.332117857142857</v>
      </c>
    </row>
    <row r="81" customFormat="false" ht="15.75" hidden="false" customHeight="false" outlineLevel="0" collapsed="false">
      <c r="A81" s="43" t="s">
        <v>195</v>
      </c>
      <c r="B81" s="44" t="s">
        <v>196</v>
      </c>
      <c r="C81" s="45" t="n">
        <v>0.100595321637427</v>
      </c>
      <c r="F81" s="0" t="n">
        <v>0.100595321637427</v>
      </c>
      <c r="G81" s="45" t="n">
        <v>0.100595321637427</v>
      </c>
    </row>
    <row r="82" customFormat="false" ht="15.75" hidden="false" customHeight="false" outlineLevel="0" collapsed="false">
      <c r="A82" s="43" t="s">
        <v>197</v>
      </c>
      <c r="B82" s="44" t="s">
        <v>198</v>
      </c>
      <c r="C82" s="45" t="n">
        <v>0.043343820662768</v>
      </c>
      <c r="F82" s="0" t="n">
        <v>0.043343820662768</v>
      </c>
      <c r="G82" s="45" t="n">
        <v>0.043343820662768</v>
      </c>
    </row>
    <row r="83" customFormat="false" ht="15.75" hidden="false" customHeight="false" outlineLevel="0" collapsed="false">
      <c r="A83" s="43" t="s">
        <v>199</v>
      </c>
      <c r="B83" s="44" t="s">
        <v>200</v>
      </c>
      <c r="C83" s="45" t="n">
        <v>0.192380604288499</v>
      </c>
      <c r="F83" s="0" t="n">
        <v>0.192380604288499</v>
      </c>
      <c r="G83" s="45" t="n">
        <v>0.192380604288499</v>
      </c>
    </row>
    <row r="84" customFormat="false" ht="15.75" hidden="false" customHeight="false" outlineLevel="0" collapsed="false">
      <c r="A84" s="43" t="s">
        <v>201</v>
      </c>
      <c r="B84" s="44" t="s">
        <v>202</v>
      </c>
      <c r="C84" s="45" t="n">
        <v>0.160695333333333</v>
      </c>
      <c r="F84" s="0" t="n">
        <v>0.160695333333333</v>
      </c>
      <c r="G84" s="45" t="n">
        <v>0.160695333333333</v>
      </c>
    </row>
    <row r="85" customFormat="false" ht="15.75" hidden="false" customHeight="false" outlineLevel="0" collapsed="false">
      <c r="A85" s="43" t="s">
        <v>203</v>
      </c>
      <c r="B85" s="44" t="s">
        <v>204</v>
      </c>
      <c r="C85" s="45" t="n">
        <v>0.288093859649123</v>
      </c>
      <c r="F85" s="0" t="n">
        <v>0.288093859649123</v>
      </c>
      <c r="G85" s="45" t="n">
        <v>0.288093859649123</v>
      </c>
    </row>
    <row r="86" customFormat="false" ht="15.75" hidden="false" customHeight="false" outlineLevel="0" collapsed="false">
      <c r="A86" s="43" t="s">
        <v>205</v>
      </c>
      <c r="B86" s="44" t="s">
        <v>206</v>
      </c>
      <c r="C86" s="45" t="n">
        <v>0.152359235867446</v>
      </c>
      <c r="F86" s="0" t="n">
        <v>0.152359235867446</v>
      </c>
      <c r="G86" s="45" t="n">
        <v>0.152359235867446</v>
      </c>
    </row>
    <row r="87" customFormat="false" ht="15.75" hidden="false" customHeight="false" outlineLevel="0" collapsed="false">
      <c r="A87" s="43" t="s">
        <v>207</v>
      </c>
      <c r="B87" s="44" t="s">
        <v>208</v>
      </c>
      <c r="C87" s="45" t="n">
        <v>0.202615789473684</v>
      </c>
      <c r="F87" s="0" t="n">
        <v>0.202615789473684</v>
      </c>
      <c r="G87" s="45" t="n">
        <v>0.202615789473684</v>
      </c>
    </row>
    <row r="88" customFormat="false" ht="15.75" hidden="false" customHeight="false" outlineLevel="0" collapsed="false">
      <c r="A88" s="43" t="s">
        <v>209</v>
      </c>
      <c r="B88" s="44" t="s">
        <v>210</v>
      </c>
      <c r="C88" s="45" t="n">
        <v>0.369584510721248</v>
      </c>
      <c r="F88" s="0" t="n">
        <v>0.369584510721248</v>
      </c>
      <c r="G88" s="45" t="n">
        <v>0.369584510721248</v>
      </c>
    </row>
    <row r="89" customFormat="false" ht="15.75" hidden="false" customHeight="false" outlineLevel="0" collapsed="false">
      <c r="A89" s="43" t="s">
        <v>211</v>
      </c>
      <c r="B89" s="44" t="s">
        <v>212</v>
      </c>
      <c r="C89" s="45" t="n">
        <v>0.612195964912281</v>
      </c>
      <c r="F89" s="0" t="n">
        <v>0.612195964912281</v>
      </c>
      <c r="G89" s="45" t="n">
        <v>0.612195964912281</v>
      </c>
    </row>
    <row r="90" customFormat="false" ht="15.75" hidden="false" customHeight="false" outlineLevel="0" collapsed="false">
      <c r="A90" s="43" t="s">
        <v>213</v>
      </c>
      <c r="B90" s="44" t="s">
        <v>214</v>
      </c>
      <c r="C90" s="45" t="n">
        <v>-0.02413293957115</v>
      </c>
      <c r="F90" s="0" t="n">
        <v>-0.02413293957115</v>
      </c>
      <c r="G90" s="45" t="n">
        <v>-0.02413293957115</v>
      </c>
    </row>
    <row r="91" customFormat="false" ht="15.75" hidden="false" customHeight="false" outlineLevel="0" collapsed="false">
      <c r="A91" s="43" t="s">
        <v>215</v>
      </c>
      <c r="B91" s="44" t="s">
        <v>216</v>
      </c>
      <c r="C91" s="45" t="n">
        <v>0.0542797619047619</v>
      </c>
      <c r="F91" s="0" t="n">
        <v>0.0542797619047619</v>
      </c>
      <c r="G91" s="45" t="n">
        <v>0.0542797619047619</v>
      </c>
    </row>
    <row r="92" customFormat="false" ht="15.75" hidden="false" customHeight="false" outlineLevel="0" collapsed="false">
      <c r="A92" s="43" t="s">
        <v>217</v>
      </c>
      <c r="B92" s="44" t="s">
        <v>218</v>
      </c>
      <c r="C92" s="45" t="n">
        <v>0.285599902534113</v>
      </c>
      <c r="F92" s="0" t="n">
        <v>0.285599902534113</v>
      </c>
      <c r="G92" s="45" t="n">
        <v>0.285599902534113</v>
      </c>
    </row>
    <row r="93" customFormat="false" ht="15.75" hidden="false" customHeight="false" outlineLevel="0" collapsed="false">
      <c r="A93" s="43" t="s">
        <v>219</v>
      </c>
      <c r="B93" s="44" t="s">
        <v>220</v>
      </c>
      <c r="C93" s="45" t="n">
        <v>-0.0250089668615985</v>
      </c>
      <c r="F93" s="0" t="n">
        <v>-0.0250089668615985</v>
      </c>
      <c r="G93" s="45" t="n">
        <v>-0.0250089668615985</v>
      </c>
    </row>
    <row r="94" customFormat="false" ht="17.25" hidden="false" customHeight="true" outlineLevel="0" collapsed="false">
      <c r="A94" s="43" t="s">
        <v>221</v>
      </c>
      <c r="B94" s="44" t="s">
        <v>222</v>
      </c>
      <c r="C94" s="45" t="n">
        <v>1.65701742857143</v>
      </c>
      <c r="F94" s="0" t="n">
        <v>1.65701742857143</v>
      </c>
      <c r="G94" s="45" t="n">
        <v>1.65701742857143</v>
      </c>
    </row>
    <row r="95" customFormat="false" ht="15.75" hidden="false" customHeight="false" outlineLevel="0" collapsed="false">
      <c r="A95" s="43" t="s">
        <v>223</v>
      </c>
      <c r="B95" s="44" t="s">
        <v>224</v>
      </c>
      <c r="C95" s="48" t="n">
        <v>5.531179</v>
      </c>
      <c r="F95" s="0" t="n">
        <v>5.53117871428572</v>
      </c>
      <c r="G95" s="48" t="n">
        <v>5.531179</v>
      </c>
    </row>
    <row r="96" customFormat="false" ht="12.75" hidden="false" customHeight="true" outlineLevel="0" collapsed="false">
      <c r="A96" s="43" t="s">
        <v>225</v>
      </c>
      <c r="B96" s="44" t="s">
        <v>226</v>
      </c>
      <c r="C96" s="48"/>
      <c r="G96" s="48"/>
    </row>
    <row r="97" customFormat="false" ht="15.75" hidden="false" customHeight="false" outlineLevel="0" collapsed="false">
      <c r="A97" s="43" t="s">
        <v>227</v>
      </c>
      <c r="B97" s="44" t="s">
        <v>228</v>
      </c>
      <c r="C97" s="45" t="n">
        <v>0.0235888571428572</v>
      </c>
      <c r="F97" s="0" t="n">
        <v>0.0235888571428572</v>
      </c>
      <c r="G97" s="45" t="n">
        <v>0.0235888571428572</v>
      </c>
    </row>
    <row r="98" customFormat="false" ht="15.75" hidden="false" customHeight="false" outlineLevel="0" collapsed="false">
      <c r="A98" s="43" t="s">
        <v>229</v>
      </c>
      <c r="B98" s="44" t="s">
        <v>230</v>
      </c>
      <c r="C98" s="45" t="n">
        <v>-0.142397619047619</v>
      </c>
      <c r="F98" s="0" t="n">
        <v>-0.142397619047619</v>
      </c>
      <c r="G98" s="45" t="n">
        <v>-0.142397619047619</v>
      </c>
    </row>
    <row r="99" customFormat="false" ht="15.75" hidden="false" customHeight="false" outlineLevel="0" collapsed="false">
      <c r="A99" s="43" t="s">
        <v>231</v>
      </c>
      <c r="B99" s="44" t="s">
        <v>232</v>
      </c>
      <c r="C99" s="45" t="n">
        <v>0.0741801637426901</v>
      </c>
      <c r="F99" s="0" t="n">
        <v>0.0741801637426901</v>
      </c>
      <c r="G99" s="45" t="n">
        <v>0.0741801637426901</v>
      </c>
    </row>
    <row r="100" customFormat="false" ht="15.75" hidden="false" customHeight="false" outlineLevel="0" collapsed="false">
      <c r="A100" s="43" t="s">
        <v>233</v>
      </c>
      <c r="B100" s="44" t="s">
        <v>234</v>
      </c>
      <c r="C100" s="45" t="n">
        <v>0.366796945419103</v>
      </c>
      <c r="F100" s="0" t="n">
        <v>0.366796945419103</v>
      </c>
      <c r="G100" s="45" t="n">
        <v>0.366796945419103</v>
      </c>
    </row>
    <row r="101" customFormat="false" ht="15.75" hidden="false" customHeight="false" outlineLevel="0" collapsed="false">
      <c r="A101" s="43" t="s">
        <v>235</v>
      </c>
      <c r="B101" s="44" t="s">
        <v>236</v>
      </c>
      <c r="C101" s="45" t="n">
        <v>0.559094851851852</v>
      </c>
      <c r="F101" s="0" t="n">
        <v>0.559094851851852</v>
      </c>
      <c r="G101" s="45" t="n">
        <v>0.559094851851852</v>
      </c>
    </row>
    <row r="102" customFormat="false" ht="15.75" hidden="false" customHeight="false" outlineLevel="0" collapsed="false">
      <c r="A102" s="43" t="s">
        <v>237</v>
      </c>
      <c r="B102" s="44" t="s">
        <v>238</v>
      </c>
      <c r="C102" s="45" t="n">
        <v>0.108786904761905</v>
      </c>
      <c r="F102" s="0" t="n">
        <v>0.108786904761905</v>
      </c>
      <c r="G102" s="45" t="n">
        <v>0.108786904761905</v>
      </c>
    </row>
    <row r="103" customFormat="false" ht="15.75" hidden="false" customHeight="false" outlineLevel="0" collapsed="false">
      <c r="A103" s="43" t="s">
        <v>239</v>
      </c>
      <c r="B103" s="44" t="s">
        <v>240</v>
      </c>
      <c r="C103" s="45" t="n">
        <v>0.145076</v>
      </c>
      <c r="F103" s="0" t="n">
        <v>0.00644643</v>
      </c>
      <c r="G103" s="45" t="n">
        <v>0.145076</v>
      </c>
    </row>
    <row r="104" customFormat="false" ht="15.75" hidden="false" customHeight="false" outlineLevel="0" collapsed="false">
      <c r="A104" s="43" t="s">
        <v>241</v>
      </c>
      <c r="B104" s="44" t="s">
        <v>242</v>
      </c>
      <c r="C104" s="45" t="n">
        <v>0.0906236190476191</v>
      </c>
      <c r="F104" s="0" t="n">
        <v>0.0906236190476191</v>
      </c>
      <c r="G104" s="45" t="n">
        <v>0.0906236190476191</v>
      </c>
    </row>
    <row r="105" customFormat="false" ht="15.75" hidden="false" customHeight="false" outlineLevel="0" collapsed="false">
      <c r="A105" s="43" t="s">
        <v>243</v>
      </c>
      <c r="B105" s="44" t="s">
        <v>244</v>
      </c>
      <c r="C105" s="45" t="n">
        <v>0.0660062768031189</v>
      </c>
      <c r="F105" s="0" t="n">
        <v>0.0660062768031189</v>
      </c>
      <c r="G105" s="45" t="n">
        <v>0.0660062768031189</v>
      </c>
    </row>
    <row r="106" customFormat="false" ht="15.75" hidden="false" customHeight="false" outlineLevel="0" collapsed="false">
      <c r="A106" s="43" t="s">
        <v>245</v>
      </c>
      <c r="B106" s="44" t="s">
        <v>246</v>
      </c>
      <c r="C106" s="45" t="n">
        <v>10.55084</v>
      </c>
      <c r="F106" s="0" t="n">
        <v>0.019009</v>
      </c>
      <c r="G106" s="45" t="n">
        <v>10.55084</v>
      </c>
    </row>
    <row r="107" customFormat="false" ht="15.75" hidden="false" customHeight="false" outlineLevel="0" collapsed="false">
      <c r="A107" s="43" t="s">
        <v>247</v>
      </c>
      <c r="B107" s="44" t="s">
        <v>248</v>
      </c>
      <c r="C107" s="45" t="n">
        <v>3.60876023809524</v>
      </c>
      <c r="F107" s="0" t="n">
        <v>3.60876023809524</v>
      </c>
      <c r="G107" s="45" t="n">
        <v>3.60876023809524</v>
      </c>
    </row>
    <row r="108" customFormat="false" ht="15.75" hidden="false" customHeight="false" outlineLevel="0" collapsed="false">
      <c r="A108" s="43" t="s">
        <v>249</v>
      </c>
      <c r="B108" s="44" t="s">
        <v>250</v>
      </c>
      <c r="C108" s="45" t="n">
        <v>0.34225</v>
      </c>
      <c r="F108" s="0" t="n">
        <v>0.34225</v>
      </c>
      <c r="G108" s="45" t="n">
        <v>0.34225</v>
      </c>
    </row>
    <row r="109" customFormat="false" ht="15.75" hidden="false" customHeight="false" outlineLevel="0" collapsed="false">
      <c r="A109" s="43" t="s">
        <v>251</v>
      </c>
      <c r="B109" s="44" t="s">
        <v>252</v>
      </c>
      <c r="C109" s="45" t="n">
        <v>0.723531952380952</v>
      </c>
      <c r="F109" s="0" t="n">
        <v>0.723531952380952</v>
      </c>
      <c r="G109" s="45" t="n">
        <v>0.723531952380952</v>
      </c>
    </row>
    <row r="110" customFormat="false" ht="18" hidden="false" customHeight="true" outlineLevel="0" collapsed="false">
      <c r="A110" s="43" t="s">
        <v>253</v>
      </c>
      <c r="B110" s="44" t="s">
        <v>254</v>
      </c>
      <c r="C110" s="45" t="n">
        <v>0.0943917153996101</v>
      </c>
      <c r="F110" s="0" t="n">
        <v>0.0943917153996101</v>
      </c>
      <c r="G110" s="45" t="n">
        <v>0.0943917153996101</v>
      </c>
    </row>
    <row r="111" customFormat="false" ht="18" hidden="false" customHeight="true" outlineLevel="0" collapsed="false">
      <c r="A111" s="43" t="s">
        <v>255</v>
      </c>
      <c r="B111" s="44" t="s">
        <v>256</v>
      </c>
      <c r="C111" s="45" t="n">
        <v>0.364391520467836</v>
      </c>
      <c r="F111" s="0" t="n">
        <v>0.364391520467836</v>
      </c>
      <c r="G111" s="45" t="n">
        <v>0.364391520467836</v>
      </c>
    </row>
    <row r="112" customFormat="false" ht="18" hidden="false" customHeight="true" outlineLevel="0" collapsed="false">
      <c r="A112" s="43" t="s">
        <v>257</v>
      </c>
      <c r="B112" s="44" t="s">
        <v>258</v>
      </c>
      <c r="C112" s="45" t="n">
        <v>1.76979376190476</v>
      </c>
      <c r="F112" s="0" t="n">
        <v>1.76979376190476</v>
      </c>
      <c r="G112" s="45" t="n">
        <v>1.76979376190476</v>
      </c>
    </row>
    <row r="113" customFormat="false" ht="18" hidden="false" customHeight="true" outlineLevel="0" collapsed="false">
      <c r="A113" s="43" t="s">
        <v>259</v>
      </c>
      <c r="B113" s="44" t="s">
        <v>260</v>
      </c>
      <c r="C113" s="45" t="n">
        <v>0.432229285714286</v>
      </c>
      <c r="F113" s="0" t="n">
        <v>0.432229285714286</v>
      </c>
      <c r="G113" s="45" t="n">
        <v>0.432229285714286</v>
      </c>
    </row>
    <row r="114" customFormat="false" ht="18" hidden="false" customHeight="true" outlineLevel="0" collapsed="false">
      <c r="A114" s="43" t="s">
        <v>261</v>
      </c>
      <c r="B114" s="44" t="s">
        <v>262</v>
      </c>
      <c r="C114" s="45" t="n">
        <v>-0.140059523809524</v>
      </c>
      <c r="F114" s="0" t="n">
        <v>-0.140059523809524</v>
      </c>
      <c r="G114" s="45" t="n">
        <v>-0.140059523809524</v>
      </c>
    </row>
    <row r="115" customFormat="false" ht="18" hidden="false" customHeight="true" outlineLevel="0" collapsed="false">
      <c r="A115" s="43" t="s">
        <v>263</v>
      </c>
      <c r="B115" s="44" t="s">
        <v>264</v>
      </c>
      <c r="C115" s="45" t="n">
        <v>0</v>
      </c>
      <c r="G115" s="45" t="n">
        <v>0</v>
      </c>
    </row>
    <row r="116" customFormat="false" ht="18" hidden="false" customHeight="true" outlineLevel="0" collapsed="false">
      <c r="A116" s="43" t="s">
        <v>265</v>
      </c>
      <c r="B116" s="44" t="s">
        <v>266</v>
      </c>
      <c r="C116" s="45" t="n">
        <v>0.916330238095238</v>
      </c>
      <c r="F116" s="0" t="n">
        <v>0.916330238095238</v>
      </c>
      <c r="G116" s="45" t="n">
        <v>0.916330238095238</v>
      </c>
    </row>
    <row r="117" customFormat="false" ht="18" hidden="false" customHeight="true" outlineLevel="0" collapsed="false">
      <c r="A117" s="43" t="s">
        <v>267</v>
      </c>
      <c r="B117" s="44" t="s">
        <v>268</v>
      </c>
      <c r="C117" s="45" t="n">
        <v>2.14336571428571</v>
      </c>
      <c r="F117" s="0" t="n">
        <v>2.14336571428571</v>
      </c>
      <c r="G117" s="45" t="n">
        <v>2.14336571428571</v>
      </c>
    </row>
    <row r="118" customFormat="false" ht="18" hidden="false" customHeight="true" outlineLevel="0" collapsed="false">
      <c r="A118" s="43" t="s">
        <v>269</v>
      </c>
      <c r="B118" s="44" t="s">
        <v>270</v>
      </c>
      <c r="C118" s="45" t="n">
        <v>0.0483540935672515</v>
      </c>
      <c r="F118" s="0" t="n">
        <v>0.0483540935672515</v>
      </c>
      <c r="G118" s="45" t="n">
        <v>0.0483540935672515</v>
      </c>
    </row>
    <row r="119" customFormat="false" ht="18" hidden="false" customHeight="true" outlineLevel="0" collapsed="false">
      <c r="A119" s="43" t="s">
        <v>271</v>
      </c>
      <c r="B119" s="44" t="s">
        <v>272</v>
      </c>
      <c r="C119" s="45" t="n">
        <v>0.454250380952381</v>
      </c>
      <c r="F119" s="0" t="n">
        <v>0.454250380952381</v>
      </c>
      <c r="G119" s="45" t="n">
        <v>0.454250380952381</v>
      </c>
    </row>
    <row r="120" customFormat="false" ht="18" hidden="false" customHeight="true" outlineLevel="0" collapsed="false">
      <c r="A120" s="43" t="s">
        <v>273</v>
      </c>
      <c r="B120" s="44" t="s">
        <v>274</v>
      </c>
      <c r="C120" s="45" t="n">
        <v>0.323546588693957</v>
      </c>
      <c r="F120" s="0" t="n">
        <v>0.323546588693957</v>
      </c>
      <c r="G120" s="45" t="n">
        <v>0.323546588693957</v>
      </c>
    </row>
    <row r="121" customFormat="false" ht="18" hidden="false" customHeight="true" outlineLevel="0" collapsed="false">
      <c r="A121" s="43" t="s">
        <v>275</v>
      </c>
      <c r="B121" s="44" t="s">
        <v>276</v>
      </c>
      <c r="C121" s="45" t="n">
        <v>1.9597</v>
      </c>
      <c r="F121" s="0" t="n">
        <v>1.9597</v>
      </c>
      <c r="G121" s="45" t="n">
        <v>1.9597</v>
      </c>
    </row>
    <row r="122" customFormat="false" ht="18" hidden="false" customHeight="true" outlineLevel="0" collapsed="false">
      <c r="A122" s="43" t="s">
        <v>277</v>
      </c>
      <c r="B122" s="44" t="s">
        <v>278</v>
      </c>
      <c r="C122" s="45" t="n">
        <v>0.269696393762183</v>
      </c>
      <c r="F122" s="0" t="n">
        <v>0.269696393762183</v>
      </c>
      <c r="G122" s="45" t="n">
        <v>0.269696393762183</v>
      </c>
    </row>
    <row r="123" customFormat="false" ht="18" hidden="false" customHeight="true" outlineLevel="0" collapsed="false">
      <c r="A123" s="43" t="s">
        <v>279</v>
      </c>
      <c r="B123" s="44" t="s">
        <v>280</v>
      </c>
      <c r="C123" s="45" t="n">
        <v>0.0675267641325536</v>
      </c>
      <c r="F123" s="0" t="n">
        <v>0.0675267641325536</v>
      </c>
      <c r="G123" s="45" t="n">
        <v>0.0675267641325536</v>
      </c>
    </row>
    <row r="124" customFormat="false" ht="18" hidden="false" customHeight="true" outlineLevel="0" collapsed="false">
      <c r="A124" s="43" t="s">
        <v>281</v>
      </c>
      <c r="B124" s="44" t="s">
        <v>282</v>
      </c>
      <c r="C124" s="45" t="n">
        <v>-0.160989961013645</v>
      </c>
      <c r="F124" s="0" t="n">
        <v>-0.160989961013645</v>
      </c>
      <c r="G124" s="45" t="n">
        <v>-0.160989961013645</v>
      </c>
    </row>
    <row r="125" customFormat="false" ht="18" hidden="false" customHeight="true" outlineLevel="0" collapsed="false">
      <c r="A125" s="43" t="s">
        <v>283</v>
      </c>
      <c r="B125" s="44" t="s">
        <v>284</v>
      </c>
      <c r="C125" s="45" t="n">
        <v>0.134933235867446</v>
      </c>
      <c r="F125" s="0" t="n">
        <v>0.134933235867446</v>
      </c>
      <c r="G125" s="45" t="n">
        <v>0.134933235867446</v>
      </c>
    </row>
    <row r="126" customFormat="false" ht="18" hidden="false" customHeight="true" outlineLevel="0" collapsed="false">
      <c r="A126" s="43" t="s">
        <v>285</v>
      </c>
      <c r="B126" s="44" t="s">
        <v>286</v>
      </c>
      <c r="C126" s="45" t="n">
        <v>0.23484320662768</v>
      </c>
      <c r="F126" s="0" t="n">
        <v>0.23484320662768</v>
      </c>
      <c r="G126" s="45" t="n">
        <v>0.23484320662768</v>
      </c>
    </row>
    <row r="127" customFormat="false" ht="18" hidden="false" customHeight="true" outlineLevel="0" collapsed="false">
      <c r="A127" s="43" t="s">
        <v>287</v>
      </c>
      <c r="B127" s="44" t="s">
        <v>288</v>
      </c>
      <c r="C127" s="45" t="n">
        <v>0.0781446393762183</v>
      </c>
      <c r="F127" s="0" t="n">
        <v>0.0781446393762183</v>
      </c>
      <c r="G127" s="45" t="n">
        <v>0.0781446393762183</v>
      </c>
    </row>
    <row r="128" customFormat="false" ht="18" hidden="false" customHeight="true" outlineLevel="0" collapsed="false">
      <c r="A128" s="43" t="s">
        <v>289</v>
      </c>
      <c r="B128" s="44" t="s">
        <v>290</v>
      </c>
      <c r="C128" s="45" t="n">
        <v>0.117520175438597</v>
      </c>
      <c r="F128" s="0" t="n">
        <v>0.117520175438597</v>
      </c>
      <c r="G128" s="45" t="n">
        <v>0.117520175438597</v>
      </c>
    </row>
    <row r="129" customFormat="false" ht="18" hidden="false" customHeight="true" outlineLevel="0" collapsed="false">
      <c r="A129" s="43" t="s">
        <v>291</v>
      </c>
      <c r="B129" s="44" t="s">
        <v>292</v>
      </c>
      <c r="C129" s="45" t="n">
        <v>-0.00974493177387914</v>
      </c>
      <c r="F129" s="0" t="n">
        <v>-0.00974493177387914</v>
      </c>
      <c r="G129" s="45" t="n">
        <v>-0.00974493177387914</v>
      </c>
    </row>
    <row r="130" customFormat="false" ht="18" hidden="false" customHeight="true" outlineLevel="0" collapsed="false">
      <c r="A130" s="43" t="s">
        <v>293</v>
      </c>
      <c r="B130" s="44" t="s">
        <v>294</v>
      </c>
      <c r="C130" s="45" t="n">
        <v>0.419337816764133</v>
      </c>
      <c r="F130" s="0" t="n">
        <v>0.419337816764133</v>
      </c>
      <c r="G130" s="45" t="n">
        <v>0.419337816764133</v>
      </c>
    </row>
    <row r="131" customFormat="false" ht="18" hidden="false" customHeight="true" outlineLevel="0" collapsed="false">
      <c r="A131" s="43" t="s">
        <v>295</v>
      </c>
      <c r="B131" s="44" t="s">
        <v>296</v>
      </c>
      <c r="C131" s="45" t="n">
        <v>0.153419692007797</v>
      </c>
      <c r="F131" s="0" t="n">
        <v>0.153419692007797</v>
      </c>
      <c r="G131" s="45" t="n">
        <v>0.153419692007797</v>
      </c>
    </row>
    <row r="132" customFormat="false" ht="33.75" hidden="false" customHeight="true" outlineLevel="0" collapsed="false">
      <c r="A132" s="43" t="s">
        <v>297</v>
      </c>
      <c r="B132" s="44" t="s">
        <v>298</v>
      </c>
      <c r="C132" s="45" t="n">
        <v>0.432340476190476</v>
      </c>
      <c r="F132" s="0" t="n">
        <v>0.432340476190476</v>
      </c>
      <c r="G132" s="45" t="n">
        <v>0.432340476190476</v>
      </c>
    </row>
    <row r="133" customFormat="false" ht="20.25" hidden="false" customHeight="true" outlineLevel="0" collapsed="false">
      <c r="A133" s="43" t="s">
        <v>299</v>
      </c>
      <c r="B133" s="44" t="s">
        <v>300</v>
      </c>
      <c r="C133" s="45" t="n">
        <v>0.112228571428571</v>
      </c>
      <c r="F133" s="0" t="n">
        <v>0.116325</v>
      </c>
      <c r="G133" s="45" t="n">
        <v>0.112228571428571</v>
      </c>
    </row>
    <row r="134" customFormat="false" ht="20.25" hidden="false" customHeight="true" outlineLevel="0" collapsed="false">
      <c r="A134" s="43" t="s">
        <v>301</v>
      </c>
      <c r="B134" s="44" t="s">
        <v>302</v>
      </c>
      <c r="C134" s="45" t="n">
        <v>0.379275</v>
      </c>
      <c r="F134" s="0" t="n">
        <v>0.379275</v>
      </c>
      <c r="G134" s="45" t="n">
        <v>0.379275</v>
      </c>
    </row>
    <row r="135" customFormat="false" ht="20.25" hidden="false" customHeight="true" outlineLevel="0" collapsed="false">
      <c r="A135" s="43" t="s">
        <v>303</v>
      </c>
      <c r="B135" s="44" t="s">
        <v>304</v>
      </c>
      <c r="C135" s="45" t="n">
        <v>0.105665994152047</v>
      </c>
      <c r="F135" s="0" t="n">
        <v>0.105665994152047</v>
      </c>
      <c r="G135" s="45" t="n">
        <v>0.105665994152047</v>
      </c>
    </row>
    <row r="136" customFormat="false" ht="20.25" hidden="false" customHeight="true" outlineLevel="0" collapsed="false">
      <c r="A136" s="43" t="s">
        <v>305</v>
      </c>
      <c r="B136" s="44" t="s">
        <v>306</v>
      </c>
      <c r="C136" s="45" t="n">
        <v>-0.0195796296296296</v>
      </c>
      <c r="F136" s="0" t="n">
        <v>-0.0195796296296296</v>
      </c>
      <c r="G136" s="45" t="n">
        <v>-0.0195796296296296</v>
      </c>
    </row>
    <row r="137" customFormat="false" ht="20.25" hidden="false" customHeight="true" outlineLevel="0" collapsed="false">
      <c r="A137" s="43" t="s">
        <v>307</v>
      </c>
      <c r="B137" s="44" t="s">
        <v>308</v>
      </c>
      <c r="C137" s="45" t="n">
        <v>0.393525730994152</v>
      </c>
      <c r="F137" s="0" t="n">
        <v>0.393525730994152</v>
      </c>
      <c r="G137" s="45" t="n">
        <v>0.393525730994152</v>
      </c>
    </row>
    <row r="138" customFormat="false" ht="20.25" hidden="false" customHeight="true" outlineLevel="0" collapsed="false">
      <c r="A138" s="43" t="s">
        <v>309</v>
      </c>
      <c r="B138" s="44" t="s">
        <v>310</v>
      </c>
      <c r="C138" s="45" t="n">
        <v>0.42134880952381</v>
      </c>
      <c r="F138" s="0" t="n">
        <v>0.42134880952381</v>
      </c>
      <c r="G138" s="45" t="n">
        <v>0.42134880952381</v>
      </c>
    </row>
    <row r="139" customFormat="false" ht="20.25" hidden="false" customHeight="true" outlineLevel="0" collapsed="false">
      <c r="A139" s="43" t="s">
        <v>311</v>
      </c>
      <c r="B139" s="44" t="s">
        <v>312</v>
      </c>
      <c r="C139" s="45" t="n">
        <v>0.540649380952381</v>
      </c>
      <c r="F139" s="0" t="n">
        <v>0.540649380952381</v>
      </c>
      <c r="G139" s="45" t="n">
        <v>0.540649380952381</v>
      </c>
    </row>
    <row r="140" customFormat="false" ht="20.25" hidden="false" customHeight="true" outlineLevel="0" collapsed="false">
      <c r="A140" s="43" t="s">
        <v>313</v>
      </c>
      <c r="B140" s="44" t="s">
        <v>314</v>
      </c>
      <c r="C140" s="45" t="n">
        <v>0.729763699805068</v>
      </c>
      <c r="F140" s="0" t="n">
        <v>0.729763699805068</v>
      </c>
      <c r="G140" s="45" t="n">
        <v>0.729763699805068</v>
      </c>
    </row>
    <row r="141" customFormat="false" ht="20.25" hidden="false" customHeight="true" outlineLevel="0" collapsed="false">
      <c r="A141" s="43" t="s">
        <v>315</v>
      </c>
      <c r="B141" s="44" t="s">
        <v>316</v>
      </c>
      <c r="C141" s="45" t="n">
        <v>0.213345666666667</v>
      </c>
      <c r="F141" s="0" t="n">
        <v>0.213345666666667</v>
      </c>
      <c r="G141" s="45" t="n">
        <v>0.213345666666667</v>
      </c>
    </row>
    <row r="142" customFormat="false" ht="20.25" hidden="false" customHeight="true" outlineLevel="0" collapsed="false">
      <c r="A142" s="43" t="s">
        <v>317</v>
      </c>
      <c r="B142" s="44" t="s">
        <v>318</v>
      </c>
      <c r="C142" s="45" t="n">
        <v>0.0281253411306043</v>
      </c>
      <c r="F142" s="0" t="n">
        <v>0.0281253411306043</v>
      </c>
      <c r="G142" s="45" t="n">
        <v>0.0281253411306043</v>
      </c>
    </row>
    <row r="143" customFormat="false" ht="20.25" hidden="false" customHeight="true" outlineLevel="0" collapsed="false">
      <c r="A143" s="43" t="s">
        <v>319</v>
      </c>
      <c r="B143" s="44" t="s">
        <v>320</v>
      </c>
      <c r="C143" s="45" t="n">
        <v>0.110689961013645</v>
      </c>
      <c r="F143" s="0" t="n">
        <v>0.110689961013645</v>
      </c>
      <c r="G143" s="45" t="n">
        <v>0.110689961013645</v>
      </c>
    </row>
    <row r="144" customFormat="false" ht="20.25" hidden="false" customHeight="true" outlineLevel="0" collapsed="false">
      <c r="A144" s="43" t="s">
        <v>321</v>
      </c>
      <c r="B144" s="44" t="s">
        <v>322</v>
      </c>
      <c r="C144" s="45" t="n">
        <v>0.413392007797271</v>
      </c>
      <c r="F144" s="0" t="n">
        <v>0.413392007797271</v>
      </c>
      <c r="G144" s="45" t="n">
        <v>0.413392007797271</v>
      </c>
    </row>
    <row r="145" customFormat="false" ht="20.25" hidden="false" customHeight="true" outlineLevel="0" collapsed="false">
      <c r="A145" s="43" t="s">
        <v>323</v>
      </c>
      <c r="B145" s="44" t="s">
        <v>324</v>
      </c>
      <c r="C145" s="45" t="n">
        <v>0</v>
      </c>
      <c r="G145" s="45" t="n">
        <v>0</v>
      </c>
    </row>
    <row r="146" customFormat="false" ht="20.25" hidden="false" customHeight="true" outlineLevel="0" collapsed="false">
      <c r="A146" s="43" t="s">
        <v>325</v>
      </c>
      <c r="B146" s="44" t="s">
        <v>326</v>
      </c>
      <c r="C146" s="45" t="n">
        <v>-5.54347870955166</v>
      </c>
      <c r="F146" s="0" t="n">
        <v>-5.54347870955166</v>
      </c>
      <c r="G146" s="45" t="n">
        <v>-5.54347870955166</v>
      </c>
    </row>
    <row r="147" customFormat="false" ht="31.5" hidden="false" customHeight="false" outlineLevel="0" collapsed="false">
      <c r="A147" s="43" t="s">
        <v>327</v>
      </c>
      <c r="B147" s="44" t="s">
        <v>328</v>
      </c>
      <c r="C147" s="45" t="n">
        <v>0.102050974658869</v>
      </c>
      <c r="F147" s="0" t="n">
        <v>0.102050974658869</v>
      </c>
      <c r="G147" s="45" t="n">
        <v>0.102050974658869</v>
      </c>
    </row>
    <row r="148" customFormat="false" ht="17.25" hidden="false" customHeight="true" outlineLevel="0" collapsed="false">
      <c r="A148" s="43" t="s">
        <v>329</v>
      </c>
      <c r="B148" s="44" t="s">
        <v>330</v>
      </c>
      <c r="C148" s="45" t="n">
        <v>0.539147368421053</v>
      </c>
      <c r="F148" s="0" t="n">
        <v>0.539147368421053</v>
      </c>
      <c r="G148" s="45" t="n">
        <v>0.539147368421053</v>
      </c>
    </row>
    <row r="149" customFormat="false" ht="17.25" hidden="false" customHeight="true" outlineLevel="0" collapsed="false">
      <c r="A149" s="43" t="s">
        <v>331</v>
      </c>
      <c r="B149" s="44" t="s">
        <v>332</v>
      </c>
      <c r="C149" s="45" t="n">
        <v>-0.0318630952380952</v>
      </c>
      <c r="F149" s="0" t="n">
        <v>-0.0318630952380952</v>
      </c>
      <c r="G149" s="45" t="n">
        <v>-0.0318630952380952</v>
      </c>
    </row>
    <row r="150" customFormat="false" ht="17.25" hidden="false" customHeight="true" outlineLevel="0" collapsed="false">
      <c r="A150" s="43" t="s">
        <v>333</v>
      </c>
      <c r="B150" s="44" t="s">
        <v>334</v>
      </c>
      <c r="C150" s="45" t="n">
        <v>0.406427485380117</v>
      </c>
      <c r="F150" s="0" t="n">
        <v>0.406427485380117</v>
      </c>
      <c r="G150" s="45" t="n">
        <v>0.406427485380117</v>
      </c>
    </row>
    <row r="151" customFormat="false" ht="17.25" hidden="false" customHeight="true" outlineLevel="0" collapsed="false">
      <c r="A151" s="43" t="s">
        <v>335</v>
      </c>
      <c r="B151" s="44" t="s">
        <v>336</v>
      </c>
      <c r="C151" s="45" t="n">
        <v>0.421912962962963</v>
      </c>
      <c r="F151" s="0" t="n">
        <v>0.421912962962963</v>
      </c>
      <c r="G151" s="45" t="n">
        <v>0.421912962962963</v>
      </c>
    </row>
    <row r="152" customFormat="false" ht="17.25" hidden="false" customHeight="true" outlineLevel="0" collapsed="false">
      <c r="A152" s="43" t="s">
        <v>337</v>
      </c>
      <c r="B152" s="44" t="s">
        <v>338</v>
      </c>
      <c r="C152" s="45" t="n">
        <v>0.252777485380117</v>
      </c>
      <c r="F152" s="0" t="n">
        <v>0.252777485380117</v>
      </c>
      <c r="G152" s="45" t="n">
        <v>0.252777485380117</v>
      </c>
    </row>
    <row r="153" customFormat="false" ht="17.25" hidden="false" customHeight="true" outlineLevel="0" collapsed="false">
      <c r="A153" s="43" t="s">
        <v>339</v>
      </c>
      <c r="B153" s="44" t="s">
        <v>340</v>
      </c>
      <c r="C153" s="45" t="n">
        <v>0.000815302144249514</v>
      </c>
      <c r="F153" s="0" t="n">
        <v>0.000815302144249514</v>
      </c>
      <c r="G153" s="45" t="n">
        <v>0.000815302144249514</v>
      </c>
    </row>
    <row r="154" customFormat="false" ht="17.25" hidden="false" customHeight="true" outlineLevel="0" collapsed="false">
      <c r="A154" s="43" t="s">
        <v>341</v>
      </c>
      <c r="B154" s="44" t="s">
        <v>342</v>
      </c>
      <c r="C154" s="45" t="n">
        <v>0.0135109161793372</v>
      </c>
      <c r="F154" s="0" t="n">
        <v>0.0135109161793372</v>
      </c>
      <c r="G154" s="45" t="n">
        <v>0.0135109161793372</v>
      </c>
    </row>
    <row r="155" customFormat="false" ht="17.25" hidden="false" customHeight="true" outlineLevel="0" collapsed="false">
      <c r="A155" s="43" t="s">
        <v>343</v>
      </c>
      <c r="B155" s="44" t="s">
        <v>344</v>
      </c>
      <c r="C155" s="45" t="n">
        <v>0.191182337231969</v>
      </c>
      <c r="F155" s="0" t="n">
        <v>0.191182337231969</v>
      </c>
      <c r="G155" s="45" t="n">
        <v>0.191182337231969</v>
      </c>
    </row>
    <row r="156" customFormat="false" ht="17.25" hidden="false" customHeight="true" outlineLevel="0" collapsed="false">
      <c r="A156" s="43" t="s">
        <v>345</v>
      </c>
      <c r="B156" s="44" t="s">
        <v>346</v>
      </c>
      <c r="C156" s="45" t="n">
        <v>0.071162619047619</v>
      </c>
      <c r="F156" s="0" t="n">
        <v>0.071162619047619</v>
      </c>
      <c r="G156" s="45" t="n">
        <v>0.071162619047619</v>
      </c>
    </row>
    <row r="157" customFormat="false" ht="17.25" hidden="false" customHeight="true" outlineLevel="0" collapsed="false">
      <c r="A157" s="43" t="s">
        <v>347</v>
      </c>
      <c r="B157" s="44" t="s">
        <v>348</v>
      </c>
      <c r="C157" s="45" t="n">
        <v>0.341003047619048</v>
      </c>
      <c r="F157" s="0" t="n">
        <v>0.341003047619048</v>
      </c>
      <c r="G157" s="45" t="n">
        <v>0.341003047619048</v>
      </c>
    </row>
    <row r="158" customFormat="false" ht="17.25" hidden="false" customHeight="true" outlineLevel="0" collapsed="false">
      <c r="A158" s="43" t="s">
        <v>349</v>
      </c>
      <c r="B158" s="44" t="s">
        <v>350</v>
      </c>
      <c r="C158" s="45" t="n">
        <v>0.294409454191033</v>
      </c>
      <c r="F158" s="0" t="n">
        <v>0.294409454191033</v>
      </c>
      <c r="G158" s="45" t="n">
        <v>0.294409454191033</v>
      </c>
    </row>
    <row r="159" customFormat="false" ht="17.25" hidden="false" customHeight="true" outlineLevel="0" collapsed="false">
      <c r="A159" s="43" t="s">
        <v>351</v>
      </c>
      <c r="B159" s="44" t="s">
        <v>352</v>
      </c>
      <c r="C159" s="45" t="n">
        <v>0.877356222222222</v>
      </c>
      <c r="F159" s="0" t="n">
        <v>0.877356222222222</v>
      </c>
      <c r="G159" s="45" t="n">
        <v>0.877356222222222</v>
      </c>
    </row>
    <row r="160" customFormat="false" ht="17.25" hidden="false" customHeight="true" outlineLevel="0" collapsed="false">
      <c r="A160" s="43" t="s">
        <v>353</v>
      </c>
      <c r="B160" s="44" t="s">
        <v>354</v>
      </c>
      <c r="C160" s="45" t="n">
        <v>0.0870161267056529</v>
      </c>
      <c r="F160" s="0" t="n">
        <v>0.0870161267056529</v>
      </c>
      <c r="G160" s="45" t="n">
        <v>0.0870161267056529</v>
      </c>
    </row>
    <row r="161" customFormat="false" ht="17.25" hidden="false" customHeight="true" outlineLevel="0" collapsed="false">
      <c r="A161" s="43" t="s">
        <v>355</v>
      </c>
      <c r="B161" s="44" t="s">
        <v>356</v>
      </c>
      <c r="C161" s="45" t="n">
        <v>0.514687524366472</v>
      </c>
      <c r="F161" s="0" t="n">
        <v>0.514687524366472</v>
      </c>
      <c r="G161" s="45" t="n">
        <v>0.514687524366472</v>
      </c>
    </row>
    <row r="162" customFormat="false" ht="17.25" hidden="false" customHeight="true" outlineLevel="0" collapsed="false">
      <c r="A162" s="43" t="s">
        <v>357</v>
      </c>
      <c r="B162" s="44" t="s">
        <v>358</v>
      </c>
      <c r="C162" s="45" t="n">
        <v>0.084179044834308</v>
      </c>
      <c r="F162" s="0" t="n">
        <v>0.084179044834308</v>
      </c>
      <c r="G162" s="45" t="n">
        <v>0.084179044834308</v>
      </c>
    </row>
    <row r="163" customFormat="false" ht="17.25" hidden="false" customHeight="true" outlineLevel="0" collapsed="false">
      <c r="A163" s="43" t="s">
        <v>359</v>
      </c>
      <c r="B163" s="44" t="s">
        <v>360</v>
      </c>
      <c r="C163" s="45" t="n">
        <v>-0.90620119047619</v>
      </c>
      <c r="F163" s="0" t="n">
        <v>-0.90620119047619</v>
      </c>
      <c r="G163" s="45" t="n">
        <v>-0.90620119047619</v>
      </c>
    </row>
    <row r="164" customFormat="false" ht="17.25" hidden="false" customHeight="true" outlineLevel="0" collapsed="false">
      <c r="A164" s="43" t="s">
        <v>361</v>
      </c>
      <c r="B164" s="44" t="s">
        <v>362</v>
      </c>
      <c r="C164" s="45" t="n">
        <v>0</v>
      </c>
      <c r="F164" s="0" t="n">
        <v>0</v>
      </c>
      <c r="G164" s="45" t="n">
        <v>0</v>
      </c>
    </row>
    <row r="165" customFormat="false" ht="17.25" hidden="false" customHeight="true" outlineLevel="0" collapsed="false">
      <c r="A165" s="43" t="s">
        <v>363</v>
      </c>
      <c r="B165" s="44" t="s">
        <v>364</v>
      </c>
      <c r="C165" s="45" t="n">
        <v>0.110651619047619</v>
      </c>
      <c r="F165" s="0" t="n">
        <v>0.110651619047619</v>
      </c>
      <c r="G165" s="45" t="n">
        <v>0.110651619047619</v>
      </c>
    </row>
    <row r="166" customFormat="false" ht="17.25" hidden="false" customHeight="true" outlineLevel="0" collapsed="false">
      <c r="A166" s="43" t="s">
        <v>365</v>
      </c>
      <c r="B166" s="44" t="s">
        <v>366</v>
      </c>
      <c r="C166" s="45" t="n">
        <v>0</v>
      </c>
      <c r="G166" s="45" t="n">
        <v>0</v>
      </c>
    </row>
    <row r="167" customFormat="false" ht="17.25" hidden="false" customHeight="true" outlineLevel="0" collapsed="false">
      <c r="A167" s="43" t="s">
        <v>367</v>
      </c>
      <c r="B167" s="44" t="s">
        <v>368</v>
      </c>
      <c r="C167" s="45" t="n">
        <v>0.646376475633528</v>
      </c>
      <c r="F167" s="0" t="n">
        <v>0.646376475633528</v>
      </c>
      <c r="G167" s="45" t="n">
        <v>0.646376475633528</v>
      </c>
    </row>
    <row r="168" customFormat="false" ht="17.25" hidden="false" customHeight="true" outlineLevel="0" collapsed="false">
      <c r="A168" s="43" t="s">
        <v>369</v>
      </c>
      <c r="B168" s="44" t="s">
        <v>370</v>
      </c>
      <c r="C168" s="45" t="n">
        <v>0.173689970760234</v>
      </c>
      <c r="F168" s="0" t="n">
        <v>0.173689970760234</v>
      </c>
      <c r="G168" s="45" t="n">
        <v>0.173689970760234</v>
      </c>
    </row>
    <row r="169" customFormat="false" ht="17.25" hidden="false" customHeight="true" outlineLevel="0" collapsed="false">
      <c r="A169" s="43" t="s">
        <v>371</v>
      </c>
      <c r="B169" s="44" t="s">
        <v>372</v>
      </c>
      <c r="C169" s="45" t="n">
        <v>-0.0724782857142857</v>
      </c>
      <c r="F169" s="0" t="n">
        <v>-0.0724782857142857</v>
      </c>
      <c r="G169" s="45" t="n">
        <v>-0.0724782857142857</v>
      </c>
    </row>
    <row r="170" customFormat="false" ht="17.25" hidden="false" customHeight="true" outlineLevel="0" collapsed="false">
      <c r="A170" s="43" t="s">
        <v>373</v>
      </c>
      <c r="B170" s="44" t="s">
        <v>374</v>
      </c>
      <c r="C170" s="45" t="n">
        <v>0.193017814814815</v>
      </c>
      <c r="F170" s="0" t="n">
        <v>0.193017814814815</v>
      </c>
      <c r="G170" s="45" t="n">
        <v>0.193017814814815</v>
      </c>
    </row>
    <row r="171" customFormat="false" ht="17.25" hidden="false" customHeight="true" outlineLevel="0" collapsed="false">
      <c r="A171" s="43" t="s">
        <v>375</v>
      </c>
      <c r="B171" s="44" t="s">
        <v>376</v>
      </c>
      <c r="C171" s="45" t="n">
        <v>0.654174366471735</v>
      </c>
      <c r="F171" s="0" t="n">
        <v>0.654174366471735</v>
      </c>
      <c r="G171" s="45" t="n">
        <v>0.654174366471735</v>
      </c>
    </row>
    <row r="172" customFormat="false" ht="17.25" hidden="false" customHeight="true" outlineLevel="0" collapsed="false">
      <c r="A172" s="43" t="s">
        <v>377</v>
      </c>
      <c r="B172" s="44" t="s">
        <v>378</v>
      </c>
      <c r="C172" s="45" t="n">
        <v>-1.77104424951267</v>
      </c>
      <c r="F172" s="0" t="n">
        <v>-1.77104424951267</v>
      </c>
      <c r="G172" s="45" t="n">
        <v>-1.77104424951267</v>
      </c>
    </row>
    <row r="173" customFormat="false" ht="17.25" hidden="false" customHeight="true" outlineLevel="0" collapsed="false">
      <c r="A173" s="43" t="s">
        <v>379</v>
      </c>
      <c r="B173" s="44" t="s">
        <v>380</v>
      </c>
      <c r="C173" s="45" t="n">
        <v>-0.0633583333333333</v>
      </c>
      <c r="F173" s="0" t="n">
        <v>-0.0633583333333333</v>
      </c>
      <c r="G173" s="45" t="n">
        <v>-0.0633583333333333</v>
      </c>
    </row>
    <row r="174" customFormat="false" ht="17.25" hidden="false" customHeight="true" outlineLevel="0" collapsed="false">
      <c r="A174" s="43" t="s">
        <v>381</v>
      </c>
      <c r="B174" s="44" t="s">
        <v>382</v>
      </c>
      <c r="C174" s="45" t="n">
        <v>0.231549510721248</v>
      </c>
      <c r="F174" s="0" t="n">
        <v>0.231549510721248</v>
      </c>
      <c r="G174" s="45" t="n">
        <v>0.231549510721248</v>
      </c>
    </row>
    <row r="175" customFormat="false" ht="17.25" hidden="false" customHeight="true" outlineLevel="0" collapsed="false">
      <c r="A175" s="43" t="s">
        <v>383</v>
      </c>
      <c r="B175" s="44" t="s">
        <v>384</v>
      </c>
      <c r="C175" s="45" t="n">
        <v>0.590099122807018</v>
      </c>
      <c r="F175" s="0" t="n">
        <v>0.590099122807018</v>
      </c>
      <c r="G175" s="45" t="n">
        <v>0.590099122807018</v>
      </c>
    </row>
    <row r="176" customFormat="false" ht="17.25" hidden="false" customHeight="true" outlineLevel="0" collapsed="false">
      <c r="A176" s="43" t="s">
        <v>385</v>
      </c>
      <c r="B176" s="44" t="s">
        <v>386</v>
      </c>
      <c r="C176" s="45" t="n">
        <v>0.375193567251462</v>
      </c>
      <c r="F176" s="0" t="n">
        <v>0.375193567251462</v>
      </c>
      <c r="G176" s="45" t="n">
        <v>0.375193567251462</v>
      </c>
    </row>
    <row r="177" customFormat="false" ht="17.25" hidden="false" customHeight="true" outlineLevel="0" collapsed="false">
      <c r="A177" s="43" t="s">
        <v>387</v>
      </c>
      <c r="B177" s="44" t="s">
        <v>388</v>
      </c>
      <c r="C177" s="45" t="n">
        <v>0.404650111111111</v>
      </c>
      <c r="F177" s="0" t="n">
        <v>0.404650111111111</v>
      </c>
      <c r="G177" s="45" t="n">
        <v>0.404650111111111</v>
      </c>
    </row>
    <row r="178" customFormat="false" ht="33.75" hidden="false" customHeight="true" outlineLevel="0" collapsed="false">
      <c r="A178" s="43" t="s">
        <v>389</v>
      </c>
      <c r="B178" s="44" t="s">
        <v>390</v>
      </c>
      <c r="C178" s="45" t="n">
        <v>0.834948933723197</v>
      </c>
      <c r="F178" s="0" t="n">
        <v>0.834948933723197</v>
      </c>
      <c r="G178" s="45" t="n">
        <v>0.834948933723197</v>
      </c>
    </row>
    <row r="179" customFormat="false" ht="15" hidden="false" customHeight="true" outlineLevel="0" collapsed="false">
      <c r="A179" s="43" t="s">
        <v>391</v>
      </c>
      <c r="B179" s="44" t="s">
        <v>392</v>
      </c>
      <c r="C179" s="45" t="n">
        <v>0</v>
      </c>
      <c r="G179" s="45" t="n">
        <v>0</v>
      </c>
    </row>
    <row r="180" customFormat="false" ht="15" hidden="false" customHeight="true" outlineLevel="0" collapsed="false">
      <c r="A180" s="43" t="s">
        <v>393</v>
      </c>
      <c r="B180" s="44" t="s">
        <v>394</v>
      </c>
      <c r="C180" s="45" t="n">
        <v>0.24491559454191</v>
      </c>
      <c r="F180" s="0" t="n">
        <v>0.24491559454191</v>
      </c>
      <c r="G180" s="45" t="n">
        <v>0.24491559454191</v>
      </c>
    </row>
    <row r="181" customFormat="false" ht="15" hidden="false" customHeight="true" outlineLevel="0" collapsed="false">
      <c r="A181" s="43" t="s">
        <v>395</v>
      </c>
      <c r="B181" s="44" t="s">
        <v>396</v>
      </c>
      <c r="C181" s="45" t="n">
        <v>0.324897270955166</v>
      </c>
      <c r="F181" s="0" t="n">
        <v>0.324897270955166</v>
      </c>
      <c r="G181" s="45" t="n">
        <v>0.324897270955166</v>
      </c>
    </row>
    <row r="182" customFormat="false" ht="31.5" hidden="false" customHeight="false" outlineLevel="0" collapsed="false">
      <c r="A182" s="43" t="s">
        <v>397</v>
      </c>
      <c r="B182" s="44" t="s">
        <v>398</v>
      </c>
      <c r="C182" s="45" t="n">
        <v>0.135720272904483</v>
      </c>
      <c r="F182" s="0" t="n">
        <v>0.135720272904483</v>
      </c>
      <c r="G182" s="45" t="n">
        <v>0.135720272904483</v>
      </c>
    </row>
    <row r="183" customFormat="false" ht="15.75" hidden="false" customHeight="true" outlineLevel="0" collapsed="false">
      <c r="A183" s="43" t="s">
        <v>399</v>
      </c>
      <c r="B183" s="44" t="s">
        <v>400</v>
      </c>
      <c r="C183" s="45" t="n">
        <v>-0.0075949523809524</v>
      </c>
      <c r="F183" s="0" t="n">
        <v>-0.0075949523809524</v>
      </c>
      <c r="G183" s="45" t="n">
        <v>-0.0075949523809524</v>
      </c>
    </row>
    <row r="184" customFormat="false" ht="15.75" hidden="false" customHeight="true" outlineLevel="0" collapsed="false">
      <c r="A184" s="43" t="s">
        <v>401</v>
      </c>
      <c r="B184" s="44" t="s">
        <v>402</v>
      </c>
      <c r="C184" s="45" t="n">
        <v>0.532417251461988</v>
      </c>
      <c r="F184" s="0" t="n">
        <v>0.532417251461988</v>
      </c>
      <c r="G184" s="45" t="n">
        <v>0.532417251461988</v>
      </c>
    </row>
    <row r="185" customFormat="false" ht="15.75" hidden="false" customHeight="true" outlineLevel="0" collapsed="false">
      <c r="A185" s="43" t="s">
        <v>403</v>
      </c>
      <c r="B185" s="44" t="s">
        <v>404</v>
      </c>
      <c r="C185" s="45" t="n">
        <v>0.777813450292398</v>
      </c>
      <c r="F185" s="0" t="n">
        <v>0.777813450292398</v>
      </c>
      <c r="G185" s="45" t="n">
        <v>0.777813450292398</v>
      </c>
    </row>
    <row r="186" customFormat="false" ht="15.75" hidden="false" customHeight="true" outlineLevel="0" collapsed="false">
      <c r="A186" s="43" t="s">
        <v>405</v>
      </c>
      <c r="B186" s="44" t="s">
        <v>406</v>
      </c>
      <c r="C186" s="45" t="n">
        <v>0.125787037037037</v>
      </c>
      <c r="F186" s="0" t="n">
        <v>0.125787037037037</v>
      </c>
      <c r="G186" s="45" t="n">
        <v>0.125787037037037</v>
      </c>
    </row>
    <row r="187" customFormat="false" ht="15.75" hidden="false" customHeight="true" outlineLevel="0" collapsed="false">
      <c r="A187" s="43" t="s">
        <v>407</v>
      </c>
      <c r="B187" s="44" t="s">
        <v>408</v>
      </c>
      <c r="C187" s="45" t="n">
        <v>0.81237380952381</v>
      </c>
      <c r="F187" s="0" t="n">
        <v>0.81237380952381</v>
      </c>
      <c r="G187" s="45" t="n">
        <v>0.81237380952381</v>
      </c>
    </row>
    <row r="188" customFormat="false" ht="15.75" hidden="false" customHeight="true" outlineLevel="0" collapsed="false">
      <c r="A188" s="43" t="s">
        <v>409</v>
      </c>
      <c r="B188" s="44" t="s">
        <v>410</v>
      </c>
      <c r="C188" s="45" t="n">
        <v>-0.233119047619048</v>
      </c>
      <c r="F188" s="0" t="n">
        <v>-0.233119047619048</v>
      </c>
      <c r="G188" s="45" t="n">
        <v>-0.233119047619048</v>
      </c>
    </row>
    <row r="189" customFormat="false" ht="15.75" hidden="false" customHeight="true" outlineLevel="0" collapsed="false">
      <c r="A189" s="43" t="s">
        <v>411</v>
      </c>
      <c r="B189" s="44" t="s">
        <v>412</v>
      </c>
      <c r="C189" s="45" t="n">
        <v>0.128544834307992</v>
      </c>
      <c r="F189" s="0" t="n">
        <v>0.128544834307992</v>
      </c>
      <c r="G189" s="45" t="n">
        <v>0.128544834307992</v>
      </c>
    </row>
    <row r="190" customFormat="false" ht="15.75" hidden="false" customHeight="true" outlineLevel="0" collapsed="false">
      <c r="A190" s="43" t="s">
        <v>413</v>
      </c>
      <c r="B190" s="44" t="s">
        <v>414</v>
      </c>
      <c r="C190" s="45" t="n">
        <v>0.175789285714286</v>
      </c>
      <c r="F190" s="0" t="n">
        <v>0.175789285714286</v>
      </c>
      <c r="G190" s="45" t="n">
        <v>0.175789285714286</v>
      </c>
    </row>
    <row r="191" customFormat="false" ht="15.75" hidden="false" customHeight="true" outlineLevel="0" collapsed="false">
      <c r="A191" s="43" t="s">
        <v>415</v>
      </c>
      <c r="B191" s="44" t="s">
        <v>416</v>
      </c>
      <c r="C191" s="45" t="n">
        <v>0</v>
      </c>
      <c r="G191" s="45" t="n">
        <v>0</v>
      </c>
    </row>
    <row r="192" customFormat="false" ht="15.75" hidden="false" customHeight="true" outlineLevel="0" collapsed="false">
      <c r="A192" s="43" t="s">
        <v>417</v>
      </c>
      <c r="B192" s="44" t="s">
        <v>418</v>
      </c>
      <c r="C192" s="45" t="n">
        <v>0.219993859649123</v>
      </c>
      <c r="F192" s="0" t="n">
        <v>0.219993859649123</v>
      </c>
      <c r="G192" s="45" t="n">
        <v>0.219993859649123</v>
      </c>
    </row>
    <row r="193" customFormat="false" ht="15.75" hidden="false" customHeight="true" outlineLevel="0" collapsed="false">
      <c r="A193" s="43" t="s">
        <v>419</v>
      </c>
      <c r="B193" s="44" t="s">
        <v>420</v>
      </c>
      <c r="C193" s="45" t="n">
        <v>0.139686904761905</v>
      </c>
      <c r="F193" s="0" t="n">
        <v>0.139686904761905</v>
      </c>
      <c r="G193" s="45" t="n">
        <v>0.139686904761905</v>
      </c>
    </row>
    <row r="194" customFormat="false" ht="15.75" hidden="false" customHeight="true" outlineLevel="0" collapsed="false">
      <c r="A194" s="43" t="s">
        <v>421</v>
      </c>
      <c r="B194" s="44" t="s">
        <v>422</v>
      </c>
      <c r="C194" s="45" t="n">
        <v>0.281490904483431</v>
      </c>
      <c r="F194" s="0" t="n">
        <v>0.281490904483431</v>
      </c>
      <c r="G194" s="45" t="n">
        <v>0.281490904483431</v>
      </c>
    </row>
    <row r="195" customFormat="false" ht="15.75" hidden="false" customHeight="true" outlineLevel="0" collapsed="false">
      <c r="A195" s="43" t="s">
        <v>423</v>
      </c>
      <c r="B195" s="44" t="s">
        <v>424</v>
      </c>
      <c r="C195" s="45" t="n">
        <v>-5.615148</v>
      </c>
      <c r="F195" s="0" t="n">
        <v>-5.61514804761904</v>
      </c>
      <c r="G195" s="45" t="n">
        <v>-5.615148</v>
      </c>
    </row>
    <row r="196" customFormat="false" ht="15.75" hidden="false" customHeight="true" outlineLevel="0" collapsed="false">
      <c r="A196" s="43" t="s">
        <v>425</v>
      </c>
      <c r="B196" s="47" t="s">
        <v>426</v>
      </c>
      <c r="C196" s="45" t="n">
        <v>2.38820804761905</v>
      </c>
      <c r="F196" s="0" t="n">
        <v>2.38820804761905</v>
      </c>
      <c r="G196" s="45" t="n">
        <v>2.38820804761905</v>
      </c>
    </row>
    <row r="197" customFormat="false" ht="15.75" hidden="false" customHeight="true" outlineLevel="0" collapsed="false">
      <c r="A197" s="43" t="s">
        <v>427</v>
      </c>
      <c r="B197" s="47" t="s">
        <v>428</v>
      </c>
      <c r="C197" s="45" t="n">
        <v>0.014596</v>
      </c>
      <c r="F197" s="0" t="n">
        <v>0.014596</v>
      </c>
      <c r="G197" s="45" t="n">
        <v>0.014596</v>
      </c>
    </row>
    <row r="198" customFormat="false" ht="15.75" hidden="false" customHeight="true" outlineLevel="0" collapsed="false">
      <c r="A198" s="43" t="s">
        <v>429</v>
      </c>
      <c r="B198" s="47" t="s">
        <v>430</v>
      </c>
      <c r="C198" s="45" t="n">
        <v>0.398617</v>
      </c>
      <c r="F198" s="0" t="n">
        <v>0.398617</v>
      </c>
      <c r="G198" s="45" t="n">
        <v>0.398617</v>
      </c>
    </row>
    <row r="199" customFormat="false" ht="15.75" hidden="false" customHeight="true" outlineLevel="0" collapsed="false">
      <c r="A199" s="43" t="s">
        <v>431</v>
      </c>
      <c r="B199" s="47" t="s">
        <v>432</v>
      </c>
      <c r="C199" s="45" t="n">
        <v>1.586543</v>
      </c>
      <c r="F199" s="0" t="n">
        <v>1.586543</v>
      </c>
      <c r="G199" s="45" t="n">
        <v>1.586543</v>
      </c>
    </row>
    <row r="200" customFormat="false" ht="15.75" hidden="false" customHeight="true" outlineLevel="0" collapsed="false">
      <c r="A200" s="43" t="s">
        <v>433</v>
      </c>
      <c r="B200" s="47" t="s">
        <v>434</v>
      </c>
      <c r="C200" s="45" t="n">
        <v>0.190257</v>
      </c>
      <c r="F200" s="0" t="n">
        <v>0.190257</v>
      </c>
      <c r="G200" s="45" t="n">
        <v>0.190257</v>
      </c>
    </row>
    <row r="201" customFormat="false" ht="15.75" hidden="false" customHeight="true" outlineLevel="0" collapsed="false">
      <c r="A201" s="43" t="s">
        <v>435</v>
      </c>
      <c r="B201" s="47" t="s">
        <v>436</v>
      </c>
      <c r="C201" s="45" t="n">
        <v>0.79176</v>
      </c>
      <c r="F201" s="0" t="n">
        <v>0.79176</v>
      </c>
      <c r="G201" s="45" t="n">
        <v>0.79176</v>
      </c>
    </row>
    <row r="202" customFormat="false" ht="15.75" hidden="false" customHeight="true" outlineLevel="0" collapsed="false">
      <c r="A202" s="43" t="s">
        <v>437</v>
      </c>
      <c r="B202" s="47" t="s">
        <v>438</v>
      </c>
      <c r="C202" s="45" t="n">
        <v>246.202</v>
      </c>
      <c r="F202" s="0" t="n">
        <v>246.202</v>
      </c>
      <c r="G202" s="45" t="n">
        <v>246.202</v>
      </c>
    </row>
    <row r="203" customFormat="false" ht="15.75" hidden="false" customHeight="true" outlineLevel="0" collapsed="false">
      <c r="A203" s="43" t="s">
        <v>439</v>
      </c>
      <c r="B203" s="47" t="s">
        <v>440</v>
      </c>
      <c r="C203" s="45" t="n">
        <v>1.2</v>
      </c>
      <c r="F203" s="0" t="n">
        <v>1.2</v>
      </c>
      <c r="G203" s="45" t="n">
        <v>1.2</v>
      </c>
    </row>
    <row r="204" customFormat="false" ht="15.75" hidden="false" customHeight="true" outlineLevel="0" collapsed="false">
      <c r="A204" s="43" t="s">
        <v>441</v>
      </c>
      <c r="B204" s="47" t="s">
        <v>442</v>
      </c>
      <c r="C204" s="45" t="n">
        <v>1.364902</v>
      </c>
      <c r="F204" s="0" t="n">
        <v>1.364902</v>
      </c>
      <c r="G204" s="45" t="n">
        <v>1.364902</v>
      </c>
    </row>
    <row r="205" customFormat="false" ht="15.75" hidden="false" customHeight="true" outlineLevel="0" collapsed="false">
      <c r="A205" s="43" t="s">
        <v>443</v>
      </c>
      <c r="B205" s="47" t="s">
        <v>444</v>
      </c>
      <c r="C205" s="45" t="n">
        <v>1.748911</v>
      </c>
      <c r="F205" s="0" t="n">
        <v>2.396491</v>
      </c>
      <c r="G205" s="45" t="n">
        <v>1.748911</v>
      </c>
    </row>
    <row r="206" customFormat="false" ht="15.75" hidden="false" customHeight="true" outlineLevel="0" collapsed="false">
      <c r="A206" s="43" t="s">
        <v>445</v>
      </c>
      <c r="B206" s="47" t="s">
        <v>446</v>
      </c>
      <c r="C206" s="45" t="n">
        <v>3.727194</v>
      </c>
      <c r="F206" s="0" t="n">
        <v>3.727194</v>
      </c>
      <c r="G206" s="45" t="n">
        <v>3.727194</v>
      </c>
    </row>
    <row r="207" customFormat="false" ht="15.75" hidden="false" customHeight="true" outlineLevel="0" collapsed="false">
      <c r="A207" s="43" t="s">
        <v>447</v>
      </c>
      <c r="B207" s="47" t="s">
        <v>448</v>
      </c>
      <c r="C207" s="45" t="n">
        <v>10.666666</v>
      </c>
      <c r="F207" s="0" t="n">
        <v>10.666666</v>
      </c>
      <c r="G207" s="45" t="n">
        <v>10.666666</v>
      </c>
    </row>
    <row r="208" customFormat="false" ht="15.75" hidden="false" customHeight="true" outlineLevel="0" collapsed="false">
      <c r="A208" s="43" t="s">
        <v>449</v>
      </c>
      <c r="B208" s="47" t="s">
        <v>450</v>
      </c>
      <c r="C208" s="45" t="n">
        <v>0.0688490000000002</v>
      </c>
      <c r="F208" s="0" t="n">
        <v>0.0688490000000002</v>
      </c>
      <c r="G208" s="45" t="n">
        <v>0.0688490000000002</v>
      </c>
    </row>
    <row r="209" customFormat="false" ht="15.75" hidden="false" customHeight="true" outlineLevel="0" collapsed="false">
      <c r="A209" s="43" t="s">
        <v>451</v>
      </c>
      <c r="B209" s="47" t="s">
        <v>452</v>
      </c>
      <c r="C209" s="45" t="n">
        <v>0.0808</v>
      </c>
      <c r="F209" s="0" t="n">
        <v>0.0808</v>
      </c>
      <c r="G209" s="45" t="n">
        <v>0.0808</v>
      </c>
    </row>
    <row r="210" customFormat="false" ht="15.75" hidden="false" customHeight="true" outlineLevel="0" collapsed="false">
      <c r="A210" s="43" t="s">
        <v>453</v>
      </c>
      <c r="B210" s="47" t="s">
        <v>454</v>
      </c>
      <c r="C210" s="45" t="n">
        <v>2.181815</v>
      </c>
      <c r="F210" s="0" t="n">
        <v>2.181815</v>
      </c>
      <c r="G210" s="45" t="n">
        <v>2.181815</v>
      </c>
    </row>
    <row r="211" customFormat="false" ht="15.75" hidden="false" customHeight="true" outlineLevel="0" collapsed="false">
      <c r="A211" s="43" t="s">
        <v>455</v>
      </c>
      <c r="B211" s="47" t="s">
        <v>456</v>
      </c>
      <c r="C211" s="45" t="n">
        <v>1.829213</v>
      </c>
      <c r="F211" s="0" t="n">
        <v>1.829213</v>
      </c>
      <c r="G211" s="45" t="n">
        <v>1.829213</v>
      </c>
    </row>
    <row r="212" customFormat="false" ht="15.75" hidden="false" customHeight="true" outlineLevel="0" collapsed="false">
      <c r="A212" s="43" t="s">
        <v>457</v>
      </c>
      <c r="B212" s="47" t="s">
        <v>458</v>
      </c>
      <c r="C212" s="45" t="n">
        <v>44.312577</v>
      </c>
      <c r="F212" s="0" t="n">
        <v>44.312577</v>
      </c>
      <c r="G212" s="45" t="n">
        <v>44.312577</v>
      </c>
    </row>
    <row r="213" customFormat="false" ht="15.75" hidden="false" customHeight="true" outlineLevel="0" collapsed="false">
      <c r="A213" s="43" t="s">
        <v>459</v>
      </c>
      <c r="B213" s="47" t="s">
        <v>460</v>
      </c>
      <c r="C213" s="39" t="n">
        <v>0.795588</v>
      </c>
      <c r="F213" s="0" t="n">
        <v>0.795588</v>
      </c>
      <c r="G213" s="39" t="n">
        <v>0.795588</v>
      </c>
    </row>
    <row r="214" customFormat="false" ht="31.5" hidden="false" customHeight="false" outlineLevel="0" collapsed="false">
      <c r="A214" s="36" t="n">
        <v>6</v>
      </c>
      <c r="B214" s="37" t="s">
        <v>461</v>
      </c>
      <c r="C214" s="40" t="n">
        <v>14</v>
      </c>
      <c r="F214" s="0" t="n">
        <f aca="false">SUM(F11:F213)</f>
        <v>393.019597215018</v>
      </c>
      <c r="G214" s="49" t="n">
        <f aca="false">SUM(G11:G213)</f>
        <v>398.50774968978</v>
      </c>
    </row>
    <row r="215" customFormat="false" ht="15.75" hidden="false" customHeight="false" outlineLevel="0" collapsed="false">
      <c r="A215" s="50"/>
      <c r="B215" s="51"/>
      <c r="C215" s="51"/>
    </row>
    <row r="216" customFormat="false" ht="10.5" hidden="false" customHeight="true" outlineLevel="0" collapsed="false">
      <c r="B216" s="51"/>
    </row>
    <row r="217" customFormat="false" ht="15" hidden="true" customHeight="true" outlineLevel="0" collapsed="false">
      <c r="A217" s="33" t="s">
        <v>462</v>
      </c>
      <c r="B217" s="52"/>
      <c r="C217" s="52"/>
    </row>
    <row r="218" customFormat="false" ht="46.5" hidden="true" customHeight="true" outlineLevel="0" collapsed="false">
      <c r="A218" s="53" t="s">
        <v>463</v>
      </c>
      <c r="B218" s="53"/>
      <c r="C218" s="53"/>
    </row>
    <row r="219" customFormat="false" ht="15.75" hidden="true" customHeight="false" outlineLevel="0" collapsed="false">
      <c r="A219" s="54"/>
      <c r="B219" s="51"/>
    </row>
    <row r="220" customFormat="false" ht="16.5" hidden="true" customHeight="true" outlineLevel="0" collapsed="false">
      <c r="B220" s="51"/>
    </row>
    <row r="221" customFormat="false" ht="15.75" hidden="false" customHeight="false" outlineLevel="0" collapsed="false">
      <c r="A221" s="55" t="s">
        <v>464</v>
      </c>
      <c r="B221" s="55"/>
    </row>
    <row r="222" customFormat="false" ht="12" hidden="false" customHeight="true" outlineLevel="0" collapsed="false">
      <c r="A222" s="33"/>
      <c r="B222" s="52"/>
    </row>
    <row r="223" customFormat="false" ht="19.5" hidden="false" customHeight="true" outlineLevel="0" collapsed="false">
      <c r="A223" s="30" t="s">
        <v>465</v>
      </c>
      <c r="B223" s="56"/>
    </row>
    <row r="224" customFormat="false" ht="27" hidden="false" customHeight="true" outlineLevel="0" collapsed="false">
      <c r="A224" s="30" t="s">
        <v>466</v>
      </c>
      <c r="B224" s="56"/>
    </row>
    <row r="225" customFormat="false" ht="29.25" hidden="false" customHeight="true" outlineLevel="0" collapsed="false">
      <c r="A225" s="30" t="s">
        <v>467</v>
      </c>
      <c r="B225" s="56"/>
    </row>
    <row r="226" customFormat="false" ht="24" hidden="false" customHeight="true" outlineLevel="0" collapsed="false">
      <c r="A226" s="30" t="s">
        <v>468</v>
      </c>
      <c r="B226" s="56"/>
    </row>
  </sheetData>
  <mergeCells count="6">
    <mergeCell ref="B1:C1"/>
    <mergeCell ref="A2:C2"/>
    <mergeCell ref="C95:C96"/>
    <mergeCell ref="G95:G96"/>
    <mergeCell ref="A218:C218"/>
    <mergeCell ref="A221:B2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90" man="true" max="16383" min="0"/>
    <brk id="135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07:30:13Z</dcterms:created>
  <dc:creator>peo-fin2</dc:creator>
  <dc:description/>
  <dc:language>en-US</dc:language>
  <cp:lastModifiedBy>Сергей Бережнов</cp:lastModifiedBy>
  <cp:lastPrinted>2015-07-02T05:01:48Z</cp:lastPrinted>
  <dcterms:modified xsi:type="dcterms:W3CDTF">2015-07-02T05:01:54Z</dcterms:modified>
  <cp:revision>0</cp:revision>
  <dc:subject/>
  <dc:title/>
</cp:coreProperties>
</file>