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W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ставили 162,3 по факту 116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</xdr:colOff>
                <xdr:row>12</xdr:row>
                <xdr:rowOff>4</xdr:rowOff>
              </xdr:from>
              <xdr:to>
                <xdr:col>138</xdr:col>
                <xdr:colOff>0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1">
  <si>
    <t xml:space="preserve">Отчет о достижении плановых показателей надежности и энергетической эффективности объектов системы централизованного теплоснабжения</t>
  </si>
  <si>
    <t xml:space="preserve">АО "Теплокоммунэнерго"</t>
  </si>
  <si>
    <t xml:space="preserve">(наименование регулируемой организации)</t>
  </si>
  <si>
    <t xml:space="preserve">за </t>
  </si>
  <si>
    <t xml:space="preserve">2015</t>
  </si>
  <si>
    <t xml:space="preserve"> год</t>
  </si>
  <si>
    <t xml:space="preserve">№
п/п</t>
  </si>
  <si>
    <t xml:space="preserve">Наименование объекта</t>
  </si>
  <si>
    <t xml:space="preserve">Показатели надежности</t>
  </si>
  <si>
    <t xml:space="preserve">Показатели энергетической эффективности</t>
  </si>
  <si>
    <t xml:space="preserve">Количество прекращений подачи тепловой энергии, теплоносителя
в результате технологических нарушений на тепловых сетях
на 1 км тепловых сетей</t>
  </si>
  <si>
    <t xml:space="preserve">Количество прекращений подачи тепловой энергии, теплоносителя
в результате технологических нарушений на источниках тепловой энергии на 1 Гкал/час установленной мощности</t>
  </si>
  <si>
    <t xml:space="preserve">Удельный расход топлива
на производство единицы тепловой энергии, отпускаемой с коллекторов источников тепловой энергии</t>
  </si>
  <si>
    <t xml:space="preserve">Отношение величины
технологических потерь тепловой энергии, теплоносителя
к материальной характеристике тепловой сети</t>
  </si>
  <si>
    <t xml:space="preserve">Величина технологических потерь
при передаче тепловой энергии, теплоносителя по тепловым сетям, Гкал</t>
  </si>
  <si>
    <t xml:space="preserve">план</t>
  </si>
  <si>
    <t xml:space="preserve">факт</t>
  </si>
  <si>
    <t xml:space="preserve">1</t>
  </si>
  <si>
    <t xml:space="preserve">Рябышева, 105</t>
  </si>
  <si>
    <t xml:space="preserve">2</t>
  </si>
  <si>
    <t xml:space="preserve">Нагибина, 36/1 (подключение д/с по ул. Симферопольская, 65/3)</t>
  </si>
  <si>
    <t xml:space="preserve">3</t>
  </si>
  <si>
    <t xml:space="preserve">Нансена, 79</t>
  </si>
  <si>
    <t xml:space="preserve">4</t>
  </si>
  <si>
    <t xml:space="preserve">40-летия Победы, 308/5</t>
  </si>
  <si>
    <t xml:space="preserve">5</t>
  </si>
  <si>
    <t xml:space="preserve">Коммунаров, 34</t>
  </si>
  <si>
    <t xml:space="preserve">6</t>
  </si>
  <si>
    <t xml:space="preserve">Кадровая, 13</t>
  </si>
  <si>
    <t xml:space="preserve">7</t>
  </si>
  <si>
    <t xml:space="preserve">Штахановского, 23</t>
  </si>
  <si>
    <t xml:space="preserve">8</t>
  </si>
  <si>
    <t xml:space="preserve">Евдокимова, 35Л</t>
  </si>
  <si>
    <t xml:space="preserve">9</t>
  </si>
  <si>
    <t xml:space="preserve">Комарова, 38а</t>
  </si>
  <si>
    <t xml:space="preserve">10</t>
  </si>
  <si>
    <t xml:space="preserve">Пацаева, 5/6</t>
  </si>
  <si>
    <t xml:space="preserve">11</t>
  </si>
  <si>
    <t xml:space="preserve">Гагринская, 11а</t>
  </si>
  <si>
    <t xml:space="preserve">12</t>
  </si>
  <si>
    <t xml:space="preserve">Н.Данченко, 76а</t>
  </si>
  <si>
    <t xml:space="preserve">13</t>
  </si>
  <si>
    <t xml:space="preserve">Беломорский, 100</t>
  </si>
  <si>
    <t xml:space="preserve">14</t>
  </si>
  <si>
    <t xml:space="preserve">Дачная, 8</t>
  </si>
  <si>
    <t xml:space="preserve">15</t>
  </si>
  <si>
    <t xml:space="preserve">Гвардейский, 65</t>
  </si>
  <si>
    <t xml:space="preserve">16</t>
  </si>
  <si>
    <t xml:space="preserve">Вятская, 37/3 (переключение абонентов Днепровский, 131)</t>
  </si>
  <si>
    <t xml:space="preserve">Начальник отдела регулирования тарифов ТЭК управления тарифного регулирования отраслей ТЭК Региональной службы по тарифам Ростовской области</t>
  </si>
  <si>
    <t xml:space="preserve">И.А. Ост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2" xfId="56"/>
    <cellStyle name="Обычный 11" xfId="57"/>
    <cellStyle name="Обычный 2" xfId="58"/>
    <cellStyle name="Обычный 3" xfId="59"/>
    <cellStyle name="Обычный 3 2" xfId="60"/>
    <cellStyle name="Обычный 3 2 3" xfId="61"/>
    <cellStyle name="Обычный 3 3" xfId="62"/>
    <cellStyle name="Обычный 4" xfId="63"/>
    <cellStyle name="Обычный 5" xfId="64"/>
    <cellStyle name="Обычный 5 2" xfId="65"/>
    <cellStyle name="Обычный 5 2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3"/>
  <sheetViews>
    <sheetView showFormulas="false" showGridLines="true" showRowColHeaders="true" showZeros="true" rightToLeft="false" tabSelected="true" showOutlineSymbols="true" defaultGridColor="true" view="normal" topLeftCell="BH25" colorId="64" zoomScale="110" zoomScaleNormal="110" zoomScalePageLayoutView="110" workbookViewId="0">
      <selection pane="topLeft" activeCell="EI34" activeCellId="0" sqref="EI34"/>
    </sheetView>
  </sheetViews>
  <sheetFormatPr defaultColWidth="0.875" defaultRowHeight="12.75" zeroHeight="false" outlineLevelRow="0" outlineLevelCol="0"/>
  <cols>
    <col collapsed="false" customWidth="false" hidden="false" outlineLevel="0" max="257" min="1" style="1" width="0.87"/>
  </cols>
  <sheetData>
    <row r="1" s="2" customFormat="true" ht="10.5" hidden="false" customHeight="true" outlineLevel="0" collapsed="false">
      <c r="FI1" s="3"/>
    </row>
    <row r="2" s="4" customFormat="true" ht="12" hidden="false" customHeight="true" outlineLevel="0" collapsed="false"/>
    <row r="3" s="4" customFormat="true" ht="12" hidden="false" customHeight="true" outlineLevel="0" collapsed="false"/>
    <row r="4" s="2" customFormat="true" ht="11.4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</row>
    <row r="5" s="2" customFormat="true" ht="11.4" hidden="false" customHeight="true" outlineLevel="0" collapsed="false">
      <c r="AW5" s="6" t="s">
        <v>1</v>
      </c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</row>
    <row r="6" customFormat="false" ht="11.25" hidden="false" customHeight="true" outlineLevel="0" collapsed="false">
      <c r="AW6" s="7" t="s">
        <v>2</v>
      </c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</row>
    <row r="7" s="2" customFormat="true" ht="11.4" hidden="false" customHeight="true" outlineLevel="0" collapsed="false">
      <c r="CE7" s="3" t="s">
        <v>3</v>
      </c>
      <c r="CF7" s="8" t="s">
        <v>4</v>
      </c>
      <c r="CG7" s="8"/>
      <c r="CH7" s="8"/>
      <c r="CI7" s="8"/>
      <c r="CJ7" s="8"/>
      <c r="CK7" s="8"/>
      <c r="CL7" s="8"/>
      <c r="CM7" s="8"/>
      <c r="CN7" s="2" t="s">
        <v>5</v>
      </c>
    </row>
    <row r="8" s="4" customFormat="true" ht="12" hidden="false" customHeight="true" outlineLevel="0" collapsed="false"/>
    <row r="9" s="11" customFormat="true" ht="13.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 t="s">
        <v>8</v>
      </c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 t="s">
        <v>9</v>
      </c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</row>
    <row r="10" s="11" customFormat="true" ht="64.5" hidden="false" customHeight="tru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2" t="s">
        <v>10</v>
      </c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 t="s">
        <v>11</v>
      </c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 t="s">
        <v>12</v>
      </c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 t="s">
        <v>13</v>
      </c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 t="s">
        <v>14</v>
      </c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</row>
    <row r="11" s="13" customFormat="true" ht="13.5" hidden="false" customHeight="true" outlineLevel="0" collapsed="false">
      <c r="A11" s="9"/>
      <c r="B11" s="9"/>
      <c r="C11" s="9"/>
      <c r="D11" s="9"/>
      <c r="E11" s="9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 t="s">
        <v>15</v>
      </c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 t="s">
        <v>16</v>
      </c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 t="s">
        <v>15</v>
      </c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 t="s">
        <v>16</v>
      </c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 t="s">
        <v>15</v>
      </c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 t="s">
        <v>16</v>
      </c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 t="s">
        <v>15</v>
      </c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 t="s">
        <v>16</v>
      </c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 t="s">
        <v>15</v>
      </c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 t="s">
        <v>16</v>
      </c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9.6" hidden="false" customHeight="true" outlineLevel="0" collapsed="false">
      <c r="A12" s="14" t="n">
        <v>1</v>
      </c>
      <c r="B12" s="14"/>
      <c r="C12" s="14"/>
      <c r="D12" s="14"/>
      <c r="E12" s="14"/>
      <c r="F12" s="14" t="n">
        <v>2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5" t="n">
        <v>3</v>
      </c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 t="n">
        <v>4</v>
      </c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 t="n">
        <v>5</v>
      </c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4" t="n">
        <v>6</v>
      </c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 t="n">
        <v>7</v>
      </c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 t="n">
        <v>8</v>
      </c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6" t="n">
        <v>9</v>
      </c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 t="n">
        <v>10</v>
      </c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4" t="n">
        <v>11</v>
      </c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 t="n">
        <v>12</v>
      </c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</row>
    <row r="13" s="13" customFormat="true" ht="9.6" hidden="false" customHeight="true" outlineLevel="0" collapsed="false">
      <c r="A13" s="17" t="s">
        <v>17</v>
      </c>
      <c r="B13" s="17"/>
      <c r="C13" s="17"/>
      <c r="D13" s="17"/>
      <c r="E13" s="17"/>
      <c r="F13" s="18" t="s">
        <v>18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9" t="n">
        <f aca="false">2.5/0.2085</f>
        <v>11.9904076738609</v>
      </c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 t="n">
        <f aca="false">2/0.2085</f>
        <v>9.59232613908873</v>
      </c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 t="n">
        <f aca="false">2.5/3.612</f>
        <v>0.692137320044297</v>
      </c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20" t="n">
        <f aca="false">2/3.612</f>
        <v>0.553709856035437</v>
      </c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1" t="n">
        <v>179.1</v>
      </c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 t="n">
        <v>225.8</v>
      </c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2" t="n">
        <f aca="false">EJ13/15.0555</f>
        <v>3.20480887383348</v>
      </c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 t="n">
        <f aca="false">EW13/15.0555</f>
        <v>3.20480887383348</v>
      </c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1" t="n">
        <v>48.25</v>
      </c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 t="n">
        <v>48.25</v>
      </c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</row>
    <row r="14" s="13" customFormat="true" ht="20.25" hidden="false" customHeight="true" outlineLevel="0" collapsed="false">
      <c r="A14" s="17" t="s">
        <v>19</v>
      </c>
      <c r="B14" s="17"/>
      <c r="C14" s="17"/>
      <c r="D14" s="17"/>
      <c r="E14" s="17"/>
      <c r="F14" s="18" t="s">
        <v>2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9" t="n">
        <f aca="false">0</f>
        <v>0</v>
      </c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 t="n">
        <f aca="false">0</f>
        <v>0</v>
      </c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 t="n">
        <f aca="false">0/1.1</f>
        <v>0</v>
      </c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20" t="n">
        <f aca="false">0/1.1</f>
        <v>0</v>
      </c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1" t="n">
        <v>177.1</v>
      </c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 t="n">
        <v>162.3</v>
      </c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2" t="n">
        <f aca="false">0</f>
        <v>0</v>
      </c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 t="n">
        <f aca="false">EW14/(601*0.133)</f>
        <v>1.46247482266398</v>
      </c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1" t="n">
        <v>0</v>
      </c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 t="n">
        <v>116.9</v>
      </c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</row>
    <row r="15" s="13" customFormat="true" ht="9.6" hidden="false" customHeight="true" outlineLevel="0" collapsed="false">
      <c r="A15" s="17" t="s">
        <v>21</v>
      </c>
      <c r="B15" s="17"/>
      <c r="C15" s="17"/>
      <c r="D15" s="17"/>
      <c r="E15" s="17"/>
      <c r="F15" s="18" t="s">
        <v>22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9" t="n">
        <f aca="false">0/0.01</f>
        <v>0</v>
      </c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 t="n">
        <f aca="false">0/0.01</f>
        <v>0</v>
      </c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 t="n">
        <f aca="false">0/0.172</f>
        <v>0</v>
      </c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20" t="n">
        <f aca="false">0/0.172</f>
        <v>0</v>
      </c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1" t="n">
        <v>186.5</v>
      </c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 t="n">
        <v>325</v>
      </c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2" t="n">
        <f aca="false">EJ15/0.89</f>
        <v>4.23595505617978</v>
      </c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 t="n">
        <f aca="false">EW15/0.89</f>
        <v>4.23595505617978</v>
      </c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1" t="n">
        <v>3.77</v>
      </c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 t="n">
        <v>3.77</v>
      </c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</row>
    <row r="16" s="13" customFormat="true" ht="9.6" hidden="false" customHeight="true" outlineLevel="0" collapsed="false">
      <c r="A16" s="17" t="s">
        <v>23</v>
      </c>
      <c r="B16" s="17"/>
      <c r="C16" s="17"/>
      <c r="D16" s="17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9" t="n">
        <f aca="false">27/5.931</f>
        <v>4.55235204855842</v>
      </c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 t="n">
        <f aca="false">24/5.931</f>
        <v>4.04653515427415</v>
      </c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 t="n">
        <f aca="false">27/42.6</f>
        <v>0.633802816901408</v>
      </c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20" t="n">
        <f aca="false">24/42.6</f>
        <v>0.563380281690141</v>
      </c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1" t="n">
        <v>161.9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 t="n">
        <v>150.7</v>
      </c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2" t="n">
        <f aca="false">EJ16/1202.366</f>
        <v>6.34617079990619</v>
      </c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 t="n">
        <f aca="false">EW16/1202.366</f>
        <v>3.9218757017414</v>
      </c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1" t="n">
        <v>7630.42</v>
      </c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 t="n">
        <v>4715.53</v>
      </c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</row>
    <row r="17" s="13" customFormat="true" ht="9.6" hidden="false" customHeight="true" outlineLevel="0" collapsed="false">
      <c r="A17" s="17" t="s">
        <v>25</v>
      </c>
      <c r="B17" s="17"/>
      <c r="C17" s="17"/>
      <c r="D17" s="17"/>
      <c r="E17" s="17"/>
      <c r="F17" s="18" t="s">
        <v>2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9" t="n">
        <v>0</v>
      </c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 t="n">
        <v>0</v>
      </c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 t="n">
        <f aca="false">0/0.326</f>
        <v>0</v>
      </c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20" t="n">
        <f aca="false">0/0.326</f>
        <v>0</v>
      </c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1" t="n">
        <v>179</v>
      </c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2" t="n">
        <v>173</v>
      </c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 t="n">
        <v>0</v>
      </c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 t="n">
        <v>0</v>
      </c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1" t="n">
        <v>0</v>
      </c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 t="n">
        <v>0</v>
      </c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</row>
    <row r="18" s="13" customFormat="true" ht="9.6" hidden="false" customHeight="true" outlineLevel="0" collapsed="false">
      <c r="A18" s="17" t="s">
        <v>27</v>
      </c>
      <c r="B18" s="17"/>
      <c r="C18" s="17"/>
      <c r="D18" s="17"/>
      <c r="E18" s="17"/>
      <c r="F18" s="18" t="s">
        <v>28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9" t="n">
        <v>0</v>
      </c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 t="n">
        <v>0</v>
      </c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 t="n">
        <f aca="false">0/0.0688</f>
        <v>0</v>
      </c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20" t="n">
        <f aca="false">0/0.0688</f>
        <v>0</v>
      </c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1" t="n">
        <v>180.5</v>
      </c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 t="n">
        <v>161.9</v>
      </c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2" t="n">
        <v>0</v>
      </c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 t="n">
        <v>0</v>
      </c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1" t="n">
        <v>0</v>
      </c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 t="n">
        <v>0</v>
      </c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</row>
    <row r="19" s="13" customFormat="true" ht="9.6" hidden="false" customHeight="true" outlineLevel="0" collapsed="false">
      <c r="A19" s="17" t="s">
        <v>29</v>
      </c>
      <c r="B19" s="17"/>
      <c r="C19" s="17"/>
      <c r="D19" s="17"/>
      <c r="E19" s="17"/>
      <c r="F19" s="18" t="s">
        <v>30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9" t="n">
        <v>0</v>
      </c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 t="n">
        <v>0</v>
      </c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 t="n">
        <f aca="false">0/0.688</f>
        <v>0</v>
      </c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20" t="n">
        <f aca="false">0/0.688</f>
        <v>0</v>
      </c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1" t="n">
        <v>180.3</v>
      </c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 t="n">
        <v>210.4</v>
      </c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2" t="n">
        <v>0</v>
      </c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 t="n">
        <v>0</v>
      </c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1" t="n">
        <v>0</v>
      </c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 t="n">
        <v>0</v>
      </c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</row>
    <row r="20" s="13" customFormat="true" ht="9.6" hidden="false" customHeight="true" outlineLevel="0" collapsed="false">
      <c r="A20" s="17" t="s">
        <v>31</v>
      </c>
      <c r="B20" s="17"/>
      <c r="C20" s="17"/>
      <c r="D20" s="17"/>
      <c r="E20" s="17"/>
      <c r="F20" s="18" t="s">
        <v>32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9" t="n">
        <f aca="false">4/2.85</f>
        <v>1.40350877192982</v>
      </c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 t="n">
        <f aca="false">2/2.85</f>
        <v>0.701754385964912</v>
      </c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 t="n">
        <f aca="false">4/28</f>
        <v>0.142857142857143</v>
      </c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20" t="n">
        <f aca="false">2/28</f>
        <v>0.0714285714285714</v>
      </c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1" t="n">
        <v>165</v>
      </c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 t="n">
        <v>180.9</v>
      </c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2" t="n">
        <f aca="false">EJ20/416.4978</f>
        <v>1.72320237946035</v>
      </c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 t="n">
        <f aca="false">EW20/416.4978</f>
        <v>1.72320237946035</v>
      </c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1" t="n">
        <v>717.71</v>
      </c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 t="n">
        <v>717.71</v>
      </c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</row>
    <row r="21" s="13" customFormat="true" ht="9.6" hidden="false" customHeight="true" outlineLevel="0" collapsed="false">
      <c r="A21" s="17" t="s">
        <v>33</v>
      </c>
      <c r="B21" s="17"/>
      <c r="C21" s="17"/>
      <c r="D21" s="17"/>
      <c r="E21" s="17"/>
      <c r="F21" s="18" t="s">
        <v>34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9" t="n">
        <f aca="false">8/2.519</f>
        <v>3.17586343787217</v>
      </c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 t="n">
        <f aca="false">5/2.519</f>
        <v>1.98491464867011</v>
      </c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 t="n">
        <f aca="false">8/24.9</f>
        <v>0.321285140562249</v>
      </c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20" t="n">
        <f aca="false">5/24.9</f>
        <v>0.200803212851406</v>
      </c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1" t="n">
        <v>180.1</v>
      </c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 t="n">
        <v>183.1</v>
      </c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2" t="n">
        <f aca="false">EJ21/330.511</f>
        <v>3.68617080823331</v>
      </c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 t="n">
        <f aca="false">EW21/330.511</f>
        <v>3.85188390098968</v>
      </c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1" t="n">
        <v>1218.32</v>
      </c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 t="n">
        <v>1273.09</v>
      </c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</row>
    <row r="22" s="13" customFormat="true" ht="9.6" hidden="false" customHeight="true" outlineLevel="0" collapsed="false">
      <c r="A22" s="17" t="s">
        <v>35</v>
      </c>
      <c r="B22" s="17"/>
      <c r="C22" s="17"/>
      <c r="D22" s="17"/>
      <c r="E22" s="17"/>
      <c r="F22" s="18" t="s">
        <v>36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9" t="n">
        <f aca="false">11/3.543</f>
        <v>3.10471351961614</v>
      </c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 t="n">
        <f aca="false">8/3.543</f>
        <v>2.25797346881174</v>
      </c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 t="n">
        <f aca="false">11/41.5</f>
        <v>0.265060240963855</v>
      </c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20" t="n">
        <f aca="false">8/41.5</f>
        <v>0.192771084337349</v>
      </c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1" t="n">
        <v>182</v>
      </c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 t="n">
        <v>178.2</v>
      </c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2" t="n">
        <f aca="false">EJ22/701.8122</f>
        <v>3.37943683509634</v>
      </c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 t="n">
        <f aca="false">EW22/701.8122</f>
        <v>4.19429870270138</v>
      </c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1" t="n">
        <v>2371.73</v>
      </c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 t="n">
        <v>2943.61</v>
      </c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</row>
    <row r="23" s="13" customFormat="true" ht="9.6" hidden="false" customHeight="true" outlineLevel="0" collapsed="false">
      <c r="A23" s="17" t="s">
        <v>37</v>
      </c>
      <c r="B23" s="17"/>
      <c r="C23" s="17"/>
      <c r="D23" s="17"/>
      <c r="E23" s="17"/>
      <c r="F23" s="18" t="s">
        <v>38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9" t="n">
        <f aca="false">50/16.52575</f>
        <v>3.0255812898053</v>
      </c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 t="n">
        <f aca="false">53/16.52575</f>
        <v>3.20711616719362</v>
      </c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 t="n">
        <f aca="false">50/90</f>
        <v>0.555555555555556</v>
      </c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20" t="n">
        <f aca="false">53/90</f>
        <v>0.588888888888889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1" t="n">
        <v>161.9</v>
      </c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 t="n">
        <v>169.2</v>
      </c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2" t="n">
        <f aca="false">EJ23/3375.325</f>
        <v>4.71816195477473</v>
      </c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 t="n">
        <f aca="false">EW23/3375.325</f>
        <v>3.98510958204025</v>
      </c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1" t="n">
        <v>15925.33</v>
      </c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 t="n">
        <v>13451.04</v>
      </c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</row>
    <row r="24" s="13" customFormat="true" ht="9.6" hidden="false" customHeight="true" outlineLevel="0" collapsed="false">
      <c r="A24" s="17" t="s">
        <v>39</v>
      </c>
      <c r="B24" s="17"/>
      <c r="C24" s="17"/>
      <c r="D24" s="17"/>
      <c r="E24" s="17"/>
      <c r="F24" s="18" t="s">
        <v>40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9" t="n">
        <f aca="false">3/2.087</f>
        <v>1.43747005270724</v>
      </c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 t="n">
        <f aca="false">3/2.087</f>
        <v>1.43747005270724</v>
      </c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 t="n">
        <f aca="false">3/17.48</f>
        <v>0.17162471395881</v>
      </c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20" t="n">
        <f aca="false">3/17.48</f>
        <v>0.17162471395881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1" t="n">
        <v>172.9</v>
      </c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 t="n">
        <v>168.5</v>
      </c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2" t="n">
        <f aca="false">EJ24/367.606</f>
        <v>4.21481151014945</v>
      </c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 t="n">
        <f aca="false">EW24/367.606</f>
        <v>4.47968749149905</v>
      </c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1" t="n">
        <v>1549.39</v>
      </c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 t="n">
        <v>1646.76</v>
      </c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</row>
    <row r="25" s="13" customFormat="true" ht="9.6" hidden="false" customHeight="true" outlineLevel="0" collapsed="false">
      <c r="A25" s="17" t="s">
        <v>41</v>
      </c>
      <c r="B25" s="17"/>
      <c r="C25" s="17"/>
      <c r="D25" s="17"/>
      <c r="E25" s="17"/>
      <c r="F25" s="18" t="s">
        <v>42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9" t="n">
        <f aca="false">40/13.692</f>
        <v>2.92141396435875</v>
      </c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 t="n">
        <f aca="false">44/13.692</f>
        <v>3.21355536079462</v>
      </c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 t="n">
        <f aca="false">40/73.2</f>
        <v>0.546448087431694</v>
      </c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20" t="n">
        <f aca="false">44/73.2</f>
        <v>0.601092896174863</v>
      </c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1" t="n">
        <v>168.2</v>
      </c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 t="n">
        <v>169.3</v>
      </c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2" t="n">
        <f aca="false">EJ25/2213.263</f>
        <v>4.52708512273508</v>
      </c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 t="n">
        <f aca="false">EW25/2213.263</f>
        <v>4.79810578318076</v>
      </c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1" t="n">
        <v>10019.63</v>
      </c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 t="n">
        <v>10619.47</v>
      </c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</row>
    <row r="26" s="13" customFormat="true" ht="9.6" hidden="false" customHeight="true" outlineLevel="0" collapsed="false">
      <c r="A26" s="17" t="s">
        <v>43</v>
      </c>
      <c r="B26" s="17"/>
      <c r="C26" s="17"/>
      <c r="D26" s="17"/>
      <c r="E26" s="17"/>
      <c r="F26" s="18" t="s">
        <v>44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9" t="n">
        <f aca="false">0/0.224</f>
        <v>0</v>
      </c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 t="n">
        <f aca="false">0/0.224</f>
        <v>0</v>
      </c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 t="n">
        <f aca="false">0/0.946</f>
        <v>0</v>
      </c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20" t="n">
        <f aca="false">0/0.946</f>
        <v>0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1" t="n">
        <v>178.5</v>
      </c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 t="n">
        <v>172.5</v>
      </c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2" t="n">
        <f aca="false">EJ26/30.261</f>
        <v>6.34480023793001</v>
      </c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 t="n">
        <f aca="false">EW26/30.261</f>
        <v>6.34480023793001</v>
      </c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1" t="n">
        <v>192</v>
      </c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 t="n">
        <v>192</v>
      </c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</row>
    <row r="27" s="13" customFormat="true" ht="9.6" hidden="false" customHeight="true" outlineLevel="0" collapsed="false">
      <c r="A27" s="17" t="s">
        <v>45</v>
      </c>
      <c r="B27" s="17"/>
      <c r="C27" s="17"/>
      <c r="D27" s="17"/>
      <c r="E27" s="17"/>
      <c r="F27" s="18" t="s">
        <v>46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9" t="n">
        <f aca="false">1/0.138</f>
        <v>7.2463768115942</v>
      </c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 t="n">
        <f aca="false">1/0.138</f>
        <v>7.2463768115942</v>
      </c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 t="n">
        <f aca="false">1/0.172</f>
        <v>5.81395348837209</v>
      </c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20" t="n">
        <f aca="false">1/0.172</f>
        <v>5.81395348837209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1" t="n">
        <v>180</v>
      </c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 t="n">
        <v>244</v>
      </c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2" t="n">
        <f aca="false">EJ27/5.016</f>
        <v>3.0841307814992</v>
      </c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 t="n">
        <f aca="false">EW27/5.016</f>
        <v>3.0841307814992</v>
      </c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1" t="n">
        <v>15.47</v>
      </c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 t="n">
        <v>15.47</v>
      </c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</row>
    <row r="28" s="13" customFormat="true" ht="21.75" hidden="false" customHeight="true" outlineLevel="0" collapsed="false">
      <c r="A28" s="17" t="s">
        <v>47</v>
      </c>
      <c r="B28" s="17"/>
      <c r="C28" s="17"/>
      <c r="D28" s="17"/>
      <c r="E28" s="17"/>
      <c r="F28" s="18" t="s">
        <v>48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9" t="n">
        <f aca="false">50/7.7</f>
        <v>6.49350649350649</v>
      </c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 t="n">
        <f aca="false">55/7.7</f>
        <v>7.14285714285714</v>
      </c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 t="n">
        <f aca="false">50/41.5</f>
        <v>1.20481927710843</v>
      </c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20" t="n">
        <f aca="false">55/41.5</f>
        <v>1.32530120481928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1" t="n">
        <v>167</v>
      </c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 t="n">
        <v>169.4</v>
      </c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2" t="n">
        <f aca="false">EJ28/1906.95</f>
        <v>3.90236765515614</v>
      </c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 t="n">
        <f aca="false">EW28/1906.95</f>
        <v>4.25791971472771</v>
      </c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1" t="n">
        <v>7441.62</v>
      </c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 t="n">
        <v>8119.64</v>
      </c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</row>
    <row r="29" s="13" customFormat="true" ht="21.75" hidden="false" customHeight="true" outlineLevel="0" collapsed="false">
      <c r="A29" s="23"/>
      <c r="B29" s="23"/>
      <c r="C29" s="23"/>
      <c r="D29" s="23"/>
      <c r="E29" s="23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</row>
    <row r="30" s="13" customFormat="true" ht="21.75" hidden="false" customHeight="true" outlineLevel="0" collapsed="false">
      <c r="A30" s="23"/>
      <c r="B30" s="23"/>
      <c r="C30" s="23"/>
      <c r="D30" s="23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</row>
    <row r="31" s="13" customFormat="true" ht="17.25" hidden="false" customHeight="true" outlineLevel="0" collapsed="false">
      <c r="A31" s="23"/>
      <c r="B31" s="23"/>
      <c r="C31" s="23"/>
      <c r="D31" s="23"/>
      <c r="E31" s="23"/>
      <c r="F31" s="24"/>
      <c r="G31" s="24"/>
      <c r="H31" s="24"/>
      <c r="I31" s="24"/>
      <c r="J31" s="24"/>
      <c r="K31" s="24"/>
      <c r="L31" s="29" t="s">
        <v>49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</row>
    <row r="32" s="13" customFormat="true" ht="21.75" hidden="false" customHeight="true" outlineLevel="0" collapsed="false">
      <c r="A32" s="23"/>
      <c r="B32" s="23"/>
      <c r="C32" s="23"/>
      <c r="D32" s="23"/>
      <c r="E32" s="23"/>
      <c r="F32" s="24"/>
      <c r="G32" s="24"/>
      <c r="H32" s="24"/>
      <c r="I32" s="24"/>
      <c r="J32" s="24"/>
      <c r="K32" s="24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31" t="s">
        <v>50</v>
      </c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</row>
    <row r="33" customFormat="false" ht="20.4" hidden="false" customHeight="true" outlineLevel="0" collapsed="false">
      <c r="C33" s="32"/>
      <c r="D33" s="32"/>
      <c r="E33" s="33"/>
      <c r="F33" s="32"/>
      <c r="G33" s="32"/>
      <c r="H33" s="32"/>
      <c r="I33" s="32"/>
      <c r="J33" s="32"/>
      <c r="K33" s="32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</row>
  </sheetData>
  <mergeCells count="230">
    <mergeCell ref="A4:FI4"/>
    <mergeCell ref="AW5:DW5"/>
    <mergeCell ref="AW6:DW6"/>
    <mergeCell ref="CF7:CM7"/>
    <mergeCell ref="A9:E11"/>
    <mergeCell ref="F9:AI11"/>
    <mergeCell ref="AJ9:CI9"/>
    <mergeCell ref="CJ9:FI9"/>
    <mergeCell ref="AJ10:BI10"/>
    <mergeCell ref="BJ10:CI10"/>
    <mergeCell ref="CJ10:DI10"/>
    <mergeCell ref="DJ10:EI10"/>
    <mergeCell ref="EJ10:FI10"/>
    <mergeCell ref="AJ11:AV11"/>
    <mergeCell ref="AW11:BI11"/>
    <mergeCell ref="BJ11:BV11"/>
    <mergeCell ref="BW11:CI11"/>
    <mergeCell ref="CJ11:CV11"/>
    <mergeCell ref="CW11:DI11"/>
    <mergeCell ref="DJ11:DV11"/>
    <mergeCell ref="DW11:EI11"/>
    <mergeCell ref="EJ11:EV11"/>
    <mergeCell ref="EW11:FI11"/>
    <mergeCell ref="A12:E12"/>
    <mergeCell ref="F12:AI12"/>
    <mergeCell ref="AJ12:AV12"/>
    <mergeCell ref="AW12:BI12"/>
    <mergeCell ref="BJ12:BV12"/>
    <mergeCell ref="BW12:CI12"/>
    <mergeCell ref="CJ12:CV12"/>
    <mergeCell ref="CW12:DI12"/>
    <mergeCell ref="DJ12:DV12"/>
    <mergeCell ref="DW12:EI12"/>
    <mergeCell ref="EJ12:EV12"/>
    <mergeCell ref="EW12:FI12"/>
    <mergeCell ref="A13:E13"/>
    <mergeCell ref="F13:AI13"/>
    <mergeCell ref="AJ13:AV13"/>
    <mergeCell ref="AW13:BI13"/>
    <mergeCell ref="BJ13:BV13"/>
    <mergeCell ref="BW13:CI13"/>
    <mergeCell ref="CJ13:CV13"/>
    <mergeCell ref="CW13:DI13"/>
    <mergeCell ref="DJ13:DV13"/>
    <mergeCell ref="DW13:EI13"/>
    <mergeCell ref="EJ13:EV13"/>
    <mergeCell ref="EW13:FI13"/>
    <mergeCell ref="A14:E14"/>
    <mergeCell ref="F14:AI14"/>
    <mergeCell ref="AJ14:AV14"/>
    <mergeCell ref="AW14:BI14"/>
    <mergeCell ref="BJ14:BV14"/>
    <mergeCell ref="BW14:CI14"/>
    <mergeCell ref="CJ14:CV14"/>
    <mergeCell ref="CW14:DI14"/>
    <mergeCell ref="DJ14:DV14"/>
    <mergeCell ref="DW14:EI14"/>
    <mergeCell ref="EJ14:EV14"/>
    <mergeCell ref="EW14:FI14"/>
    <mergeCell ref="A15:E15"/>
    <mergeCell ref="F15:AI15"/>
    <mergeCell ref="AJ15:AV15"/>
    <mergeCell ref="AW15:BI15"/>
    <mergeCell ref="BJ15:BV15"/>
    <mergeCell ref="BW15:CI15"/>
    <mergeCell ref="CJ15:CV15"/>
    <mergeCell ref="CW15:DI15"/>
    <mergeCell ref="DJ15:DV15"/>
    <mergeCell ref="DW15:EI15"/>
    <mergeCell ref="EJ15:EV15"/>
    <mergeCell ref="EW15:FI15"/>
    <mergeCell ref="A16:E16"/>
    <mergeCell ref="F16:AI16"/>
    <mergeCell ref="AJ16:AV16"/>
    <mergeCell ref="AW16:BI16"/>
    <mergeCell ref="BJ16:BV16"/>
    <mergeCell ref="BW16:CI16"/>
    <mergeCell ref="CJ16:CV16"/>
    <mergeCell ref="CW16:DI16"/>
    <mergeCell ref="DJ16:DV16"/>
    <mergeCell ref="DW16:EI16"/>
    <mergeCell ref="EJ16:EV16"/>
    <mergeCell ref="EW16:FI16"/>
    <mergeCell ref="A17:E17"/>
    <mergeCell ref="F17:AI17"/>
    <mergeCell ref="AJ17:AV17"/>
    <mergeCell ref="AW17:BI17"/>
    <mergeCell ref="BJ17:BV17"/>
    <mergeCell ref="BW17:CI17"/>
    <mergeCell ref="CJ17:CV17"/>
    <mergeCell ref="CW17:DI17"/>
    <mergeCell ref="DJ17:DV17"/>
    <mergeCell ref="DW17:EI17"/>
    <mergeCell ref="EJ17:EV17"/>
    <mergeCell ref="EW17:FI17"/>
    <mergeCell ref="A18:E18"/>
    <mergeCell ref="F18:AI18"/>
    <mergeCell ref="AJ18:AV18"/>
    <mergeCell ref="AW18:BI18"/>
    <mergeCell ref="BJ18:BV18"/>
    <mergeCell ref="BW18:CI18"/>
    <mergeCell ref="CJ18:CV18"/>
    <mergeCell ref="CW18:DI18"/>
    <mergeCell ref="DJ18:DV18"/>
    <mergeCell ref="DW18:EI18"/>
    <mergeCell ref="EJ18:EV18"/>
    <mergeCell ref="EW18:FI18"/>
    <mergeCell ref="A19:E19"/>
    <mergeCell ref="F19:AI19"/>
    <mergeCell ref="AJ19:AV19"/>
    <mergeCell ref="AW19:BI19"/>
    <mergeCell ref="BJ19:BV19"/>
    <mergeCell ref="BW19:CI19"/>
    <mergeCell ref="CJ19:CV19"/>
    <mergeCell ref="CW19:DI19"/>
    <mergeCell ref="DJ19:DV19"/>
    <mergeCell ref="DW19:EI19"/>
    <mergeCell ref="EJ19:EV19"/>
    <mergeCell ref="EW19:FI19"/>
    <mergeCell ref="A20:E20"/>
    <mergeCell ref="F20:AI20"/>
    <mergeCell ref="AJ20:AV20"/>
    <mergeCell ref="AW20:BI20"/>
    <mergeCell ref="BJ20:BV20"/>
    <mergeCell ref="BW20:CI20"/>
    <mergeCell ref="CJ20:CV20"/>
    <mergeCell ref="CW20:DI20"/>
    <mergeCell ref="DJ20:DV20"/>
    <mergeCell ref="DW20:EI20"/>
    <mergeCell ref="EJ20:EV20"/>
    <mergeCell ref="EW20:FI20"/>
    <mergeCell ref="A21:E21"/>
    <mergeCell ref="F21:AI21"/>
    <mergeCell ref="AJ21:AV21"/>
    <mergeCell ref="AW21:BI21"/>
    <mergeCell ref="BJ21:BV21"/>
    <mergeCell ref="BW21:CI21"/>
    <mergeCell ref="CJ21:CV21"/>
    <mergeCell ref="CW21:DI21"/>
    <mergeCell ref="DJ21:DV21"/>
    <mergeCell ref="DW21:EI21"/>
    <mergeCell ref="EJ21:EV21"/>
    <mergeCell ref="EW21:FI21"/>
    <mergeCell ref="A22:E22"/>
    <mergeCell ref="F22:AI22"/>
    <mergeCell ref="AJ22:AV22"/>
    <mergeCell ref="AW22:BI22"/>
    <mergeCell ref="BJ22:BV22"/>
    <mergeCell ref="BW22:CI22"/>
    <mergeCell ref="CJ22:CV22"/>
    <mergeCell ref="CW22:DI22"/>
    <mergeCell ref="DJ22:DV22"/>
    <mergeCell ref="DW22:EI22"/>
    <mergeCell ref="EJ22:EV22"/>
    <mergeCell ref="EW22:FI22"/>
    <mergeCell ref="A23:E23"/>
    <mergeCell ref="F23:AI23"/>
    <mergeCell ref="AJ23:AV23"/>
    <mergeCell ref="AW23:BI23"/>
    <mergeCell ref="BJ23:BV23"/>
    <mergeCell ref="BW23:CI23"/>
    <mergeCell ref="CJ23:CV23"/>
    <mergeCell ref="CW23:DI23"/>
    <mergeCell ref="DJ23:DV23"/>
    <mergeCell ref="DW23:EI23"/>
    <mergeCell ref="EJ23:EV23"/>
    <mergeCell ref="EW23:FI23"/>
    <mergeCell ref="A24:E24"/>
    <mergeCell ref="F24:AI24"/>
    <mergeCell ref="AJ24:AV24"/>
    <mergeCell ref="AW24:BI24"/>
    <mergeCell ref="BJ24:BV24"/>
    <mergeCell ref="BW24:CI24"/>
    <mergeCell ref="CJ24:CV24"/>
    <mergeCell ref="CW24:DI24"/>
    <mergeCell ref="DJ24:DV24"/>
    <mergeCell ref="DW24:EI24"/>
    <mergeCell ref="EJ24:EV24"/>
    <mergeCell ref="EW24:FI24"/>
    <mergeCell ref="A25:E25"/>
    <mergeCell ref="F25:AI25"/>
    <mergeCell ref="AJ25:AV25"/>
    <mergeCell ref="AW25:BI25"/>
    <mergeCell ref="BJ25:BV25"/>
    <mergeCell ref="BW25:CI25"/>
    <mergeCell ref="CJ25:CV25"/>
    <mergeCell ref="CW25:DI25"/>
    <mergeCell ref="DJ25:DV25"/>
    <mergeCell ref="DW25:EI25"/>
    <mergeCell ref="EJ25:EV25"/>
    <mergeCell ref="EW25:FI25"/>
    <mergeCell ref="A26:E26"/>
    <mergeCell ref="F26:AI26"/>
    <mergeCell ref="AJ26:AV26"/>
    <mergeCell ref="AW26:BI26"/>
    <mergeCell ref="BJ26:BV26"/>
    <mergeCell ref="BW26:CI26"/>
    <mergeCell ref="CJ26:CV26"/>
    <mergeCell ref="CW26:DI26"/>
    <mergeCell ref="DJ26:DV26"/>
    <mergeCell ref="DW26:EI26"/>
    <mergeCell ref="EJ26:EV26"/>
    <mergeCell ref="EW26:FI26"/>
    <mergeCell ref="A27:E27"/>
    <mergeCell ref="F27:AI27"/>
    <mergeCell ref="AJ27:AV27"/>
    <mergeCell ref="AW27:BI27"/>
    <mergeCell ref="BJ27:BV27"/>
    <mergeCell ref="BW27:CI27"/>
    <mergeCell ref="CJ27:CV27"/>
    <mergeCell ref="CW27:DI27"/>
    <mergeCell ref="DJ27:DV27"/>
    <mergeCell ref="DW27:EI27"/>
    <mergeCell ref="EJ27:EV27"/>
    <mergeCell ref="EW27:FI27"/>
    <mergeCell ref="A28:E28"/>
    <mergeCell ref="F28:AI28"/>
    <mergeCell ref="AJ28:AV28"/>
    <mergeCell ref="AW28:BI28"/>
    <mergeCell ref="BJ28:BV28"/>
    <mergeCell ref="BW28:CI28"/>
    <mergeCell ref="CJ28:CV28"/>
    <mergeCell ref="CW28:DI28"/>
    <mergeCell ref="DJ28:DV28"/>
    <mergeCell ref="DW28:EI28"/>
    <mergeCell ref="EJ28:EV28"/>
    <mergeCell ref="EW28:FI28"/>
    <mergeCell ref="L31:BV33"/>
    <mergeCell ref="BW31:DN31"/>
    <mergeCell ref="BW32:FI32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ostarkova</cp:lastModifiedBy>
  <cp:lastPrinted>2016-11-07T08:28:00Z</cp:lastPrinted>
  <dcterms:modified xsi:type="dcterms:W3CDTF">2016-11-07T09:15:08Z</dcterms:modified>
  <cp:revision>0</cp:revision>
  <dc:subject/>
  <dc:title/>
</cp:coreProperties>
</file>